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7181"/>
        <c:axId val="87038986"/>
      </c:lineChart>
      <c:catAx>
        <c:axId val="61677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986"/>
        <c:crossesAt val="0"/>
        <c:auto val="1"/>
        <c:lblAlgn val="ctr"/>
        <c:lblOffset val="100"/>
        <c:noMultiLvlLbl val="0"/>
      </c:catAx>
      <c:valAx>
        <c:axId val="8703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2488"/>
        <c:axId val="90897330"/>
      </c:lineChart>
      <c:catAx>
        <c:axId val="90472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330"/>
        <c:crossesAt val="0"/>
        <c:auto val="1"/>
        <c:lblAlgn val="ctr"/>
        <c:lblOffset val="100"/>
        <c:noMultiLvlLbl val="0"/>
      </c:catAx>
      <c:valAx>
        <c:axId val="908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460399"/>
        <c:axId val="75131513"/>
      </c:lineChart>
      <c:catAx>
        <c:axId val="47460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513"/>
        <c:crossesAt val="0"/>
        <c:auto val="1"/>
        <c:lblAlgn val="ctr"/>
        <c:lblOffset val="100"/>
        <c:noMultiLvlLbl val="0"/>
      </c:catAx>
      <c:valAx>
        <c:axId val="75131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95638"/>
        <c:axId val="79808229"/>
      </c:scatterChart>
      <c:valAx>
        <c:axId val="7395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229"/>
        <c:crossesAt val="0"/>
        <c:crossBetween val="midCat"/>
      </c:valAx>
      <c:valAx>
        <c:axId val="798082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719415"/>
        <c:axId val="94303948"/>
      </c:scatterChart>
      <c:valAx>
        <c:axId val="93719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948"/>
        <c:crossesAt val="0"/>
        <c:crossBetween val="midCat"/>
      </c:valAx>
      <c:valAx>
        <c:axId val="943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4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