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6817"/>
        <c:axId val="77164529"/>
      </c:lineChart>
      <c:catAx>
        <c:axId val="50206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529"/>
        <c:crossesAt val="0"/>
        <c:auto val="1"/>
        <c:lblAlgn val="ctr"/>
        <c:lblOffset val="100"/>
        <c:noMultiLvlLbl val="0"/>
      </c:catAx>
      <c:valAx>
        <c:axId val="771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6402"/>
        <c:axId val="74305085"/>
      </c:lineChart>
      <c:catAx>
        <c:axId val="79666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085"/>
        <c:crossesAt val="0"/>
        <c:auto val="1"/>
        <c:lblAlgn val="ctr"/>
        <c:lblOffset val="100"/>
        <c:noMultiLvlLbl val="0"/>
      </c:catAx>
      <c:valAx>
        <c:axId val="743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87464"/>
        <c:axId val="35971136"/>
      </c:lineChart>
      <c:catAx>
        <c:axId val="78787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136"/>
        <c:crossesAt val="0"/>
        <c:auto val="1"/>
        <c:lblAlgn val="ctr"/>
        <c:lblOffset val="100"/>
        <c:noMultiLvlLbl val="0"/>
      </c:catAx>
      <c:valAx>
        <c:axId val="35971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295208"/>
        <c:axId val="23178180"/>
      </c:scatterChart>
      <c:valAx>
        <c:axId val="75295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180"/>
        <c:crossesAt val="0"/>
        <c:crossBetween val="midCat"/>
      </c:valAx>
      <c:valAx>
        <c:axId val="231781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2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051104"/>
        <c:axId val="47087999"/>
      </c:scatterChart>
      <c:valAx>
        <c:axId val="52051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999"/>
        <c:crossesAt val="0"/>
        <c:crossBetween val="midCat"/>
      </c:valAx>
      <c:valAx>
        <c:axId val="470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1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