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9722"/>
        <c:axId val="21452171"/>
      </c:lineChart>
      <c:catAx>
        <c:axId val="21059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171"/>
        <c:crossesAt val="0"/>
        <c:auto val="1"/>
        <c:lblAlgn val="ctr"/>
        <c:lblOffset val="100"/>
        <c:noMultiLvlLbl val="0"/>
      </c:catAx>
      <c:valAx>
        <c:axId val="214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2473"/>
        <c:axId val="90065425"/>
      </c:lineChart>
      <c:catAx>
        <c:axId val="81542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425"/>
        <c:crossesAt val="0"/>
        <c:auto val="1"/>
        <c:lblAlgn val="ctr"/>
        <c:lblOffset val="100"/>
        <c:noMultiLvlLbl val="0"/>
      </c:catAx>
      <c:valAx>
        <c:axId val="900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897786"/>
        <c:axId val="87526971"/>
      </c:lineChart>
      <c:catAx>
        <c:axId val="43897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971"/>
        <c:crossesAt val="0"/>
        <c:auto val="1"/>
        <c:lblAlgn val="ctr"/>
        <c:lblOffset val="100"/>
        <c:noMultiLvlLbl val="0"/>
      </c:catAx>
      <c:valAx>
        <c:axId val="87526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800034"/>
        <c:axId val="48272384"/>
      </c:scatterChart>
      <c:valAx>
        <c:axId val="22800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384"/>
        <c:crossesAt val="0"/>
        <c:crossBetween val="midCat"/>
      </c:valAx>
      <c:valAx>
        <c:axId val="482723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0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987285"/>
        <c:axId val="71499322"/>
      </c:scatterChart>
      <c:valAx>
        <c:axId val="73987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322"/>
        <c:crossesAt val="0"/>
        <c:crossBetween val="midCat"/>
      </c:valAx>
      <c:valAx>
        <c:axId val="7149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2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