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4828"/>
        <c:axId val="28272807"/>
      </c:lineChart>
      <c:catAx>
        <c:axId val="9423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807"/>
        <c:crossesAt val="0"/>
        <c:auto val="1"/>
        <c:lblAlgn val="ctr"/>
        <c:lblOffset val="100"/>
        <c:noMultiLvlLbl val="0"/>
      </c:catAx>
      <c:valAx>
        <c:axId val="282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5729"/>
        <c:axId val="90430632"/>
      </c:lineChart>
      <c:catAx>
        <c:axId val="1040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32"/>
        <c:crossesAt val="0"/>
        <c:auto val="1"/>
        <c:lblAlgn val="ctr"/>
        <c:lblOffset val="100"/>
        <c:noMultiLvlLbl val="0"/>
      </c:catAx>
      <c:valAx>
        <c:axId val="904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76865"/>
        <c:axId val="3287551"/>
      </c:lineChart>
      <c:catAx>
        <c:axId val="56276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51"/>
        <c:crossesAt val="0"/>
        <c:auto val="1"/>
        <c:lblAlgn val="ctr"/>
        <c:lblOffset val="100"/>
        <c:noMultiLvlLbl val="0"/>
      </c:catAx>
      <c:valAx>
        <c:axId val="3287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458412"/>
        <c:axId val="97881113"/>
      </c:scatterChart>
      <c:valAx>
        <c:axId val="1645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113"/>
        <c:crossesAt val="0"/>
        <c:crossBetween val="midCat"/>
      </c:valAx>
      <c:valAx>
        <c:axId val="97881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648475"/>
        <c:axId val="52444748"/>
      </c:scatterChart>
      <c:valAx>
        <c:axId val="5064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748"/>
        <c:crossesAt val="0"/>
        <c:crossBetween val="midCat"/>
      </c:valAx>
      <c:valAx>
        <c:axId val="524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