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639714"/>
        <c:axId val="13654960"/>
      </c:barChart>
      <c:catAx>
        <c:axId val="156397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654960"/>
        <c:crossesAt val="0"/>
        <c:auto val="1"/>
        <c:lblAlgn val="ctr"/>
        <c:lblOffset val="100"/>
        <c:noMultiLvlLbl val="0"/>
      </c:catAx>
      <c:valAx>
        <c:axId val="136549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6397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832534"/>
        <c:axId val="99162640"/>
      </c:barChart>
      <c:catAx>
        <c:axId val="588325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162640"/>
        <c:crossesAt val="0"/>
        <c:auto val="1"/>
        <c:lblAlgn val="ctr"/>
        <c:lblOffset val="100"/>
        <c:noMultiLvlLbl val="0"/>
      </c:catAx>
      <c:valAx>
        <c:axId val="991626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8325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