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56879"/>
        <c:axId val="97798158"/>
      </c:scatterChart>
      <c:valAx>
        <c:axId val="66756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158"/>
        <c:crossesAt val="0"/>
        <c:crossBetween val="midCat"/>
      </c:valAx>
      <c:valAx>
        <c:axId val="9779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77580"/>
        <c:axId val="3446340"/>
      </c:scatterChart>
      <c:valAx>
        <c:axId val="63477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40"/>
        <c:crossesAt val="0"/>
        <c:crossBetween val="midCat"/>
      </c:valAx>
      <c:valAx>
        <c:axId val="344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4907"/>
        <c:axId val="26936541"/>
      </c:scatterChart>
      <c:valAx>
        <c:axId val="86474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541"/>
        <c:crossesAt val="0"/>
        <c:crossBetween val="midCat"/>
      </c:valAx>
      <c:valAx>
        <c:axId val="2693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2276"/>
        <c:axId val="10658585"/>
      </c:scatterChart>
      <c:valAx>
        <c:axId val="88202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85"/>
        <c:crossesAt val="0"/>
        <c:crossBetween val="midCat"/>
      </c:valAx>
      <c:valAx>
        <c:axId val="1065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1277"/>
        <c:axId val="63750438"/>
      </c:scatterChart>
      <c:valAx>
        <c:axId val="43061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38"/>
        <c:crossesAt val="0"/>
        <c:crossBetween val="midCat"/>
      </c:valAx>
      <c:valAx>
        <c:axId val="6375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4379"/>
        <c:axId val="57456078"/>
      </c:scatterChart>
      <c:valAx>
        <c:axId val="671143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78"/>
        <c:crossesAt val="0"/>
        <c:crossBetween val="midCat"/>
      </c:valAx>
      <c:valAx>
        <c:axId val="5745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7534"/>
        <c:axId val="82771184"/>
      </c:scatterChart>
      <c:valAx>
        <c:axId val="73137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184"/>
        <c:crossesAt val="0"/>
        <c:crossBetween val="midCat"/>
      </c:valAx>
      <c:valAx>
        <c:axId val="8277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5782"/>
        <c:axId val="24775235"/>
      </c:scatterChart>
      <c:valAx>
        <c:axId val="14975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35"/>
        <c:crossesAt val="0"/>
        <c:crossBetween val="midCat"/>
      </c:valAx>
      <c:valAx>
        <c:axId val="2477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5008"/>
        <c:axId val="14903038"/>
      </c:scatterChart>
      <c:valAx>
        <c:axId val="89065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038"/>
        <c:crossesAt val="0"/>
        <c:crossBetween val="midCat"/>
      </c:valAx>
      <c:valAx>
        <c:axId val="1490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996"/>
        <c:axId val="45180091"/>
      </c:scatterChart>
      <c:valAx>
        <c:axId val="92469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91"/>
        <c:crossesAt val="0"/>
        <c:crossBetween val="midCat"/>
      </c:valAx>
      <c:valAx>
        <c:axId val="4518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9807"/>
        <c:axId val="12129994"/>
      </c:scatterChart>
      <c:valAx>
        <c:axId val="58009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994"/>
        <c:crossesAt val="0"/>
        <c:crossBetween val="midCat"/>
      </c:valAx>
      <c:valAx>
        <c:axId val="1212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04047"/>
        <c:axId val="22059330"/>
      </c:scatterChart>
      <c:valAx>
        <c:axId val="34404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30"/>
        <c:crossesAt val="0"/>
        <c:crossBetween val="midCat"/>
      </c:valAx>
      <c:valAx>
        <c:axId val="2205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