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846306"/>
        <c:axId val="42959576"/>
      </c:scatterChart>
      <c:valAx>
        <c:axId val="228463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576"/>
        <c:crossesAt val="0"/>
        <c:crossBetween val="midCat"/>
      </c:valAx>
      <c:valAx>
        <c:axId val="42959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06691"/>
        <c:axId val="41626481"/>
      </c:scatterChart>
      <c:valAx>
        <c:axId val="723066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481"/>
        <c:crossesAt val="0"/>
        <c:crossBetween val="midCat"/>
      </c:valAx>
      <c:valAx>
        <c:axId val="41626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80343"/>
        <c:axId val="97380086"/>
      </c:scatterChart>
      <c:valAx>
        <c:axId val="967803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086"/>
        <c:crossesAt val="0"/>
        <c:crossBetween val="midCat"/>
      </c:valAx>
      <c:valAx>
        <c:axId val="97380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89984"/>
        <c:axId val="37608826"/>
      </c:scatterChart>
      <c:valAx>
        <c:axId val="268899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826"/>
        <c:crossesAt val="0"/>
        <c:crossBetween val="midCat"/>
      </c:valAx>
      <c:valAx>
        <c:axId val="37608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76652"/>
        <c:axId val="44427186"/>
      </c:scatterChart>
      <c:valAx>
        <c:axId val="176766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186"/>
        <c:crossesAt val="0"/>
        <c:crossBetween val="midCat"/>
      </c:valAx>
      <c:valAx>
        <c:axId val="44427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51512"/>
        <c:axId val="58214822"/>
      </c:scatterChart>
      <c:valAx>
        <c:axId val="509515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822"/>
        <c:crossesAt val="0"/>
        <c:crossBetween val="midCat"/>
      </c:valAx>
      <c:valAx>
        <c:axId val="58214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21674"/>
        <c:axId val="90428726"/>
      </c:scatterChart>
      <c:valAx>
        <c:axId val="891216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726"/>
        <c:crossesAt val="0"/>
        <c:crossBetween val="midCat"/>
      </c:valAx>
      <c:valAx>
        <c:axId val="90428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83740"/>
        <c:axId val="58106450"/>
      </c:scatterChart>
      <c:valAx>
        <c:axId val="321837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450"/>
        <c:crossesAt val="0"/>
        <c:crossBetween val="midCat"/>
      </c:valAx>
      <c:valAx>
        <c:axId val="58106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45945"/>
        <c:axId val="55886981"/>
      </c:scatterChart>
      <c:valAx>
        <c:axId val="394459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981"/>
        <c:crossesAt val="0"/>
        <c:crossBetween val="midCat"/>
      </c:valAx>
      <c:valAx>
        <c:axId val="55886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98647"/>
        <c:axId val="77699136"/>
      </c:scatterChart>
      <c:valAx>
        <c:axId val="640986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136"/>
        <c:crossesAt val="0"/>
        <c:crossBetween val="midCat"/>
      </c:valAx>
      <c:valAx>
        <c:axId val="77699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61170"/>
        <c:axId val="8915881"/>
      </c:scatterChart>
      <c:valAx>
        <c:axId val="668611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81"/>
        <c:crossesAt val="0"/>
        <c:crossBetween val="midCat"/>
      </c:valAx>
      <c:valAx>
        <c:axId val="8915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586325"/>
        <c:axId val="51778017"/>
      </c:scatterChart>
      <c:valAx>
        <c:axId val="655863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017"/>
        <c:crossesAt val="0"/>
        <c:crossBetween val="midCat"/>
      </c:valAx>
      <c:valAx>
        <c:axId val="51778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