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8934758"/>
        <c:axId val="41032247"/>
      </c:scatterChart>
      <c:valAx>
        <c:axId val="2893475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032247"/>
        <c:crossesAt val="0"/>
        <c:crossBetween val="midCat"/>
      </c:valAx>
      <c:valAx>
        <c:axId val="410322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93475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