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7234"/>
        <c:axId val="9520080"/>
      </c:barChart>
      <c:catAx>
        <c:axId val="599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80"/>
        <c:auto val="1"/>
        <c:lblAlgn val="ctr"/>
        <c:lblOffset val="100"/>
        <c:noMultiLvlLbl val="0"/>
      </c:catAx>
      <c:valAx>
        <c:axId val="95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0618"/>
        <c:axId val="25718049"/>
      </c:barChart>
      <c:catAx>
        <c:axId val="7653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049"/>
        <c:auto val="1"/>
        <c:lblAlgn val="ctr"/>
        <c:lblOffset val="100"/>
        <c:noMultiLvlLbl val="0"/>
      </c:catAx>
      <c:valAx>
        <c:axId val="257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11615"/>
        <c:axId val="71928122"/>
      </c:barChart>
      <c:catAx>
        <c:axId val="772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122"/>
        <c:auto val="1"/>
        <c:lblAlgn val="ctr"/>
        <c:lblOffset val="100"/>
        <c:noMultiLvlLbl val="0"/>
      </c:catAx>
      <c:valAx>
        <c:axId val="719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9565"/>
        <c:axId val="22994628"/>
      </c:barChart>
      <c:catAx>
        <c:axId val="139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628"/>
        <c:auto val="1"/>
        <c:lblAlgn val="ctr"/>
        <c:lblOffset val="100"/>
        <c:noMultiLvlLbl val="0"/>
      </c:catAx>
      <c:valAx>
        <c:axId val="229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64754"/>
        <c:axId val="98709109"/>
      </c:barChart>
      <c:catAx>
        <c:axId val="673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109"/>
        <c:auto val="1"/>
        <c:lblAlgn val="ctr"/>
        <c:lblOffset val="100"/>
        <c:noMultiLvlLbl val="0"/>
      </c:catAx>
      <c:valAx>
        <c:axId val="987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9529"/>
        <c:axId val="82232370"/>
      </c:barChart>
      <c:catAx>
        <c:axId val="614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370"/>
        <c:auto val="1"/>
        <c:lblAlgn val="ctr"/>
        <c:lblOffset val="100"/>
        <c:noMultiLvlLbl val="0"/>
      </c:catAx>
      <c:valAx>
        <c:axId val="822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6925"/>
        <c:axId val="54335470"/>
      </c:barChart>
      <c:catAx>
        <c:axId val="606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470"/>
        <c:auto val="1"/>
        <c:lblAlgn val="ctr"/>
        <c:lblOffset val="100"/>
        <c:noMultiLvlLbl val="0"/>
      </c:catAx>
      <c:valAx>
        <c:axId val="543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93787"/>
        <c:axId val="84621461"/>
      </c:barChart>
      <c:catAx>
        <c:axId val="7929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461"/>
        <c:auto val="1"/>
        <c:lblAlgn val="ctr"/>
        <c:lblOffset val="100"/>
        <c:noMultiLvlLbl val="0"/>
      </c:catAx>
      <c:valAx>
        <c:axId val="846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13602"/>
        <c:axId val="74924914"/>
      </c:barChart>
      <c:catAx>
        <c:axId val="408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914"/>
        <c:auto val="1"/>
        <c:lblAlgn val="ctr"/>
        <c:lblOffset val="100"/>
        <c:noMultiLvlLbl val="0"/>
      </c:catAx>
      <c:valAx>
        <c:axId val="749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37480"/>
        <c:axId val="45652234"/>
      </c:barChart>
      <c:catAx>
        <c:axId val="8503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234"/>
        <c:auto val="1"/>
        <c:lblAlgn val="ctr"/>
        <c:lblOffset val="100"/>
        <c:noMultiLvlLbl val="0"/>
      </c:catAx>
      <c:valAx>
        <c:axId val="456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91864"/>
        <c:axId val="59827545"/>
      </c:barChart>
      <c:catAx>
        <c:axId val="931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545"/>
        <c:auto val="1"/>
        <c:lblAlgn val="ctr"/>
        <c:lblOffset val="100"/>
        <c:noMultiLvlLbl val="0"/>
      </c:catAx>
      <c:valAx>
        <c:axId val="598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21529"/>
        <c:axId val="64200580"/>
      </c:barChart>
      <c:catAx>
        <c:axId val="2242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580"/>
        <c:auto val="1"/>
        <c:lblAlgn val="ctr"/>
        <c:lblOffset val="100"/>
        <c:noMultiLvlLbl val="0"/>
      </c:catAx>
      <c:valAx>
        <c:axId val="642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69499"/>
        <c:axId val="9582977"/>
      </c:barChart>
      <c:catAx>
        <c:axId val="346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77"/>
        <c:auto val="1"/>
        <c:lblAlgn val="ctr"/>
        <c:lblOffset val="100"/>
        <c:noMultiLvlLbl val="0"/>
      </c:catAx>
      <c:valAx>
        <c:axId val="95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70114"/>
        <c:axId val="37321864"/>
      </c:barChart>
      <c:catAx>
        <c:axId val="894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864"/>
        <c:auto val="1"/>
        <c:lblAlgn val="ctr"/>
        <c:lblOffset val="100"/>
        <c:noMultiLvlLbl val="0"/>
      </c:catAx>
      <c:valAx>
        <c:axId val="373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4140"/>
        <c:axId val="87619145"/>
      </c:barChart>
      <c:catAx>
        <c:axId val="767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145"/>
        <c:auto val="1"/>
        <c:lblAlgn val="ctr"/>
        <c:lblOffset val="100"/>
        <c:noMultiLvlLbl val="0"/>
      </c:catAx>
      <c:valAx>
        <c:axId val="876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69137"/>
        <c:axId val="85838217"/>
      </c:barChart>
      <c:catAx>
        <c:axId val="897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217"/>
        <c:auto val="1"/>
        <c:lblAlgn val="ctr"/>
        <c:lblOffset val="100"/>
        <c:noMultiLvlLbl val="0"/>
      </c:catAx>
      <c:valAx>
        <c:axId val="858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29589"/>
        <c:axId val="41451820"/>
      </c:barChart>
      <c:catAx>
        <c:axId val="1372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20"/>
        <c:auto val="1"/>
        <c:lblAlgn val="ctr"/>
        <c:lblOffset val="100"/>
        <c:noMultiLvlLbl val="0"/>
      </c:catAx>
      <c:valAx>
        <c:axId val="414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81233"/>
        <c:axId val="84610190"/>
      </c:barChart>
      <c:catAx>
        <c:axId val="7148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190"/>
        <c:auto val="1"/>
        <c:lblAlgn val="ctr"/>
        <c:lblOffset val="100"/>
        <c:noMultiLvlLbl val="0"/>
      </c:catAx>
      <c:valAx>
        <c:axId val="846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