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901"/>
        <c:axId val="65500239"/>
      </c:scatterChart>
      <c:valAx>
        <c:axId val="360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39"/>
        <c:crossesAt val="0"/>
        <c:crossBetween val="midCat"/>
      </c:valAx>
      <c:valAx>
        <c:axId val="6550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8899"/>
        <c:axId val="56901048"/>
      </c:scatterChart>
      <c:valAx>
        <c:axId val="4461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48"/>
        <c:crossesAt val="0"/>
        <c:crossBetween val="midCat"/>
      </c:valAx>
      <c:valAx>
        <c:axId val="5690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9029"/>
        <c:axId val="71870886"/>
      </c:scatterChart>
      <c:valAx>
        <c:axId val="2563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86"/>
        <c:crossesAt val="0"/>
        <c:crossBetween val="midCat"/>
      </c:valAx>
      <c:valAx>
        <c:axId val="7187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1487"/>
        <c:axId val="51632127"/>
      </c:scatterChart>
      <c:valAx>
        <c:axId val="730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127"/>
        <c:crossesAt val="0"/>
        <c:crossBetween val="midCat"/>
      </c:valAx>
      <c:valAx>
        <c:axId val="5163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