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9252"/>
        <c:axId val="50030857"/>
      </c:barChart>
      <c:catAx>
        <c:axId val="1139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0857"/>
        <c:auto val="1"/>
        <c:lblAlgn val="ctr"/>
        <c:lblOffset val="100"/>
        <c:noMultiLvlLbl val="0"/>
      </c:catAx>
      <c:valAx>
        <c:axId val="50030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9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50138"/>
        <c:axId val="13614425"/>
      </c:barChart>
      <c:catAx>
        <c:axId val="27950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14425"/>
        <c:auto val="1"/>
        <c:lblAlgn val="ctr"/>
        <c:lblOffset val="100"/>
        <c:noMultiLvlLbl val="0"/>
      </c:catAx>
      <c:valAx>
        <c:axId val="13614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0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30027"/>
        <c:axId val="89150276"/>
      </c:barChart>
      <c:catAx>
        <c:axId val="11330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0276"/>
        <c:auto val="1"/>
        <c:lblAlgn val="ctr"/>
        <c:lblOffset val="100"/>
        <c:noMultiLvlLbl val="0"/>
      </c:catAx>
      <c:valAx>
        <c:axId val="8915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0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43859"/>
        <c:axId val="67950361"/>
      </c:barChart>
      <c:catAx>
        <c:axId val="2124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0361"/>
        <c:auto val="1"/>
        <c:lblAlgn val="ctr"/>
        <c:lblOffset val="100"/>
        <c:noMultiLvlLbl val="0"/>
      </c:catAx>
      <c:valAx>
        <c:axId val="67950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4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