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2341989"/>
        <c:axId val="69633376"/>
      </c:lineChart>
      <c:catAx>
        <c:axId val="823419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633376"/>
        <c:crossesAt val="0"/>
        <c:auto val="1"/>
        <c:lblAlgn val="ctr"/>
        <c:lblOffset val="100"/>
        <c:noMultiLvlLbl val="0"/>
      </c:catAx>
      <c:valAx>
        <c:axId val="696333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3419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1737717"/>
        <c:axId val="57567800"/>
      </c:lineChart>
      <c:catAx>
        <c:axId val="317377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567800"/>
        <c:crossesAt val="0"/>
        <c:auto val="1"/>
        <c:lblAlgn val="ctr"/>
        <c:lblOffset val="100"/>
        <c:noMultiLvlLbl val="0"/>
      </c:catAx>
      <c:valAx>
        <c:axId val="575678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7377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63329"/>
        <c:axId val="38149399"/>
      </c:lineChart>
      <c:catAx>
        <c:axId val="9633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149399"/>
        <c:crossesAt val="0"/>
        <c:auto val="1"/>
        <c:lblAlgn val="ctr"/>
        <c:lblOffset val="100"/>
        <c:noMultiLvlLbl val="0"/>
      </c:catAx>
      <c:valAx>
        <c:axId val="381493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33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5798819"/>
        <c:axId val="67772797"/>
      </c:lineChart>
      <c:catAx>
        <c:axId val="657988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772797"/>
        <c:crossesAt val="0"/>
        <c:auto val="1"/>
        <c:lblAlgn val="ctr"/>
        <c:lblOffset val="100"/>
        <c:noMultiLvlLbl val="0"/>
      </c:catAx>
      <c:valAx>
        <c:axId val="677727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7988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0013786"/>
        <c:axId val="38022420"/>
      </c:lineChart>
      <c:catAx>
        <c:axId val="200137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022420"/>
        <c:crossesAt val="0"/>
        <c:auto val="1"/>
        <c:lblAlgn val="ctr"/>
        <c:lblOffset val="100"/>
        <c:noMultiLvlLbl val="0"/>
      </c:catAx>
      <c:valAx>
        <c:axId val="380224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0137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9026154"/>
        <c:axId val="84972582"/>
      </c:lineChart>
      <c:catAx>
        <c:axId val="690261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972582"/>
        <c:crossesAt val="0"/>
        <c:auto val="1"/>
        <c:lblAlgn val="ctr"/>
        <c:lblOffset val="100"/>
        <c:noMultiLvlLbl val="0"/>
      </c:catAx>
      <c:valAx>
        <c:axId val="849725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0261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9623661"/>
        <c:axId val="72691922"/>
      </c:lineChart>
      <c:catAx>
        <c:axId val="396236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691922"/>
        <c:crossesAt val="0"/>
        <c:auto val="1"/>
        <c:lblAlgn val="ctr"/>
        <c:lblOffset val="100"/>
        <c:noMultiLvlLbl val="0"/>
      </c:catAx>
      <c:valAx>
        <c:axId val="726919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6236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8130860"/>
        <c:axId val="42289837"/>
      </c:lineChart>
      <c:catAx>
        <c:axId val="581308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289837"/>
        <c:crossesAt val="0"/>
        <c:auto val="1"/>
        <c:lblAlgn val="ctr"/>
        <c:lblOffset val="100"/>
        <c:noMultiLvlLbl val="0"/>
      </c:catAx>
      <c:valAx>
        <c:axId val="422898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1308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2424694"/>
        <c:axId val="3910091"/>
      </c:lineChart>
      <c:catAx>
        <c:axId val="724246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10091"/>
        <c:crossesAt val="0"/>
        <c:auto val="1"/>
        <c:lblAlgn val="ctr"/>
        <c:lblOffset val="100"/>
        <c:noMultiLvlLbl val="0"/>
      </c:catAx>
      <c:valAx>
        <c:axId val="39100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4246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0722698"/>
        <c:axId val="33771257"/>
      </c:lineChart>
      <c:catAx>
        <c:axId val="407226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771257"/>
        <c:crossesAt val="0"/>
        <c:auto val="1"/>
        <c:lblAlgn val="ctr"/>
        <c:lblOffset val="100"/>
        <c:noMultiLvlLbl val="0"/>
      </c:catAx>
      <c:valAx>
        <c:axId val="337712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7226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