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342815"/>
        <c:axId val="58163651"/>
      </c:scatterChart>
      <c:valAx>
        <c:axId val="48342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63651"/>
        <c:crossesAt val="0"/>
        <c:crossBetween val="midCat"/>
      </c:valAx>
      <c:valAx>
        <c:axId val="58163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428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887200"/>
        <c:axId val="76763202"/>
      </c:scatterChart>
      <c:valAx>
        <c:axId val="51887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63202"/>
        <c:crossesAt val="0"/>
        <c:crossBetween val="midCat"/>
      </c:valAx>
      <c:valAx>
        <c:axId val="76763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872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