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9086"/>
        <c:axId val="36188477"/>
      </c:lineChart>
      <c:catAx>
        <c:axId val="1342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8477"/>
        <c:crossesAt val="0"/>
        <c:auto val="1"/>
        <c:lblAlgn val="ctr"/>
        <c:lblOffset val="100"/>
        <c:noMultiLvlLbl val="0"/>
      </c:catAx>
      <c:valAx>
        <c:axId val="3618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2477"/>
        <c:axId val="71813529"/>
      </c:lineChart>
      <c:catAx>
        <c:axId val="9985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3529"/>
        <c:crossesAt val="0"/>
        <c:auto val="1"/>
        <c:lblAlgn val="ctr"/>
        <c:lblOffset val="100"/>
        <c:noMultiLvlLbl val="0"/>
      </c:catAx>
      <c:valAx>
        <c:axId val="71813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808367"/>
        <c:axId val="21158252"/>
      </c:barChart>
      <c:catAx>
        <c:axId val="9880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8252"/>
        <c:crossesAt val="0"/>
        <c:auto val="1"/>
        <c:lblAlgn val="ctr"/>
        <c:lblOffset val="100"/>
        <c:noMultiLvlLbl val="0"/>
      </c:catAx>
      <c:valAx>
        <c:axId val="21158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8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113805"/>
        <c:axId val="33774730"/>
        <c:axId val="73844650"/>
      </c:bar3DChart>
      <c:catAx>
        <c:axId val="4211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4730"/>
        <c:crossesAt val="0"/>
        <c:auto val="1"/>
        <c:lblAlgn val="ctr"/>
        <c:lblOffset val="100"/>
        <c:noMultiLvlLbl val="0"/>
      </c:catAx>
      <c:valAx>
        <c:axId val="33774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13805"/>
        <c:crossesAt val="1"/>
        <c:crossBetween val="midCat"/>
      </c:valAx>
      <c:serAx>
        <c:axId val="7384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47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213831"/>
        <c:axId val="95479553"/>
      </c:scatterChart>
      <c:valAx>
        <c:axId val="2021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9553"/>
        <c:crossesAt val="0"/>
        <c:crossBetween val="midCat"/>
      </c:valAx>
      <c:valAx>
        <c:axId val="95479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3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12178"/>
        <c:axId val="2019157"/>
      </c:scatterChart>
      <c:valAx>
        <c:axId val="37121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157"/>
        <c:crossesAt val="0"/>
        <c:crossBetween val="midCat"/>
        <c:majorUnit val="30"/>
        <c:minorUnit val="30"/>
      </c:valAx>
      <c:valAx>
        <c:axId val="2019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21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031081"/>
        <c:axId val="35086888"/>
      </c:scatterChart>
      <c:valAx>
        <c:axId val="30031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6888"/>
        <c:crossesAt val="0"/>
        <c:crossBetween val="midCat"/>
        <c:majorUnit val="30"/>
        <c:minorUnit val="30"/>
      </c:valAx>
      <c:valAx>
        <c:axId val="35086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310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