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60971"/>
        <c:axId val="72166684"/>
      </c:barChart>
      <c:catAx>
        <c:axId val="62860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6684"/>
        <c:auto val="1"/>
        <c:lblAlgn val="ctr"/>
        <c:lblOffset val="100"/>
        <c:noMultiLvlLbl val="0"/>
      </c:catAx>
      <c:valAx>
        <c:axId val="72166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0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87631"/>
        <c:axId val="32614700"/>
      </c:barChart>
      <c:catAx>
        <c:axId val="20587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4700"/>
        <c:auto val="1"/>
        <c:lblAlgn val="ctr"/>
        <c:lblOffset val="100"/>
        <c:noMultiLvlLbl val="0"/>
      </c:catAx>
      <c:valAx>
        <c:axId val="32614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7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96228"/>
        <c:axId val="18919093"/>
      </c:barChart>
      <c:catAx>
        <c:axId val="2796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9093"/>
        <c:auto val="1"/>
        <c:lblAlgn val="ctr"/>
        <c:lblOffset val="100"/>
        <c:noMultiLvlLbl val="0"/>
      </c:catAx>
      <c:valAx>
        <c:axId val="18919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611694"/>
        <c:axId val="92708792"/>
      </c:barChart>
      <c:catAx>
        <c:axId val="43611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8792"/>
        <c:auto val="1"/>
        <c:lblAlgn val="ctr"/>
        <c:lblOffset val="100"/>
        <c:noMultiLvlLbl val="0"/>
      </c:catAx>
      <c:valAx>
        <c:axId val="92708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11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