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906325"/>
        <c:axId val="30023690"/>
      </c:lineChart>
      <c:catAx>
        <c:axId val="99906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23690"/>
        <c:crossesAt val="0"/>
        <c:auto val="1"/>
        <c:lblAlgn val="ctr"/>
        <c:lblOffset val="100"/>
        <c:noMultiLvlLbl val="0"/>
      </c:catAx>
      <c:valAx>
        <c:axId val="30023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06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836664"/>
        <c:axId val="68970846"/>
      </c:lineChart>
      <c:catAx>
        <c:axId val="34836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70846"/>
        <c:crossesAt val="0"/>
        <c:auto val="1"/>
        <c:lblAlgn val="ctr"/>
        <c:lblOffset val="100"/>
        <c:noMultiLvlLbl val="0"/>
      </c:catAx>
      <c:valAx>
        <c:axId val="68970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36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876842"/>
        <c:axId val="11267310"/>
      </c:lineChart>
      <c:catAx>
        <c:axId val="72876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67310"/>
        <c:crossesAt val="0"/>
        <c:auto val="1"/>
        <c:lblAlgn val="ctr"/>
        <c:lblOffset val="100"/>
        <c:noMultiLvlLbl val="0"/>
      </c:catAx>
      <c:valAx>
        <c:axId val="11267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76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366429"/>
        <c:axId val="18349766"/>
      </c:lineChart>
      <c:catAx>
        <c:axId val="88366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49766"/>
        <c:crossesAt val="0"/>
        <c:auto val="1"/>
        <c:lblAlgn val="ctr"/>
        <c:lblOffset val="100"/>
        <c:noMultiLvlLbl val="0"/>
      </c:catAx>
      <c:valAx>
        <c:axId val="18349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66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183559"/>
        <c:axId val="88440880"/>
      </c:lineChart>
      <c:catAx>
        <c:axId val="40183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40880"/>
        <c:crossesAt val="0"/>
        <c:auto val="1"/>
        <c:lblAlgn val="ctr"/>
        <c:lblOffset val="100"/>
        <c:noMultiLvlLbl val="0"/>
      </c:catAx>
      <c:valAx>
        <c:axId val="88440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83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088687"/>
        <c:axId val="19184094"/>
      </c:lineChart>
      <c:catAx>
        <c:axId val="26088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84094"/>
        <c:crossesAt val="0"/>
        <c:auto val="1"/>
        <c:lblAlgn val="ctr"/>
        <c:lblOffset val="100"/>
        <c:noMultiLvlLbl val="0"/>
      </c:catAx>
      <c:valAx>
        <c:axId val="19184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88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749015"/>
        <c:axId val="28528164"/>
      </c:lineChart>
      <c:catAx>
        <c:axId val="63749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28164"/>
        <c:crossesAt val="0"/>
        <c:auto val="1"/>
        <c:lblAlgn val="ctr"/>
        <c:lblOffset val="100"/>
        <c:noMultiLvlLbl val="0"/>
      </c:catAx>
      <c:valAx>
        <c:axId val="28528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49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0874"/>
        <c:axId val="97332088"/>
      </c:lineChart>
      <c:catAx>
        <c:axId val="380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32088"/>
        <c:crossesAt val="0"/>
        <c:auto val="1"/>
        <c:lblAlgn val="ctr"/>
        <c:lblOffset val="100"/>
        <c:noMultiLvlLbl val="0"/>
      </c:catAx>
      <c:valAx>
        <c:axId val="97332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432855"/>
        <c:axId val="84620413"/>
      </c:lineChart>
      <c:catAx>
        <c:axId val="22432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20413"/>
        <c:crossesAt val="0"/>
        <c:auto val="1"/>
        <c:lblAlgn val="ctr"/>
        <c:lblOffset val="100"/>
        <c:noMultiLvlLbl val="0"/>
      </c:catAx>
      <c:valAx>
        <c:axId val="84620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32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410264"/>
        <c:axId val="94469902"/>
      </c:lineChart>
      <c:catAx>
        <c:axId val="64410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69902"/>
        <c:crossesAt val="0"/>
        <c:auto val="1"/>
        <c:lblAlgn val="ctr"/>
        <c:lblOffset val="100"/>
        <c:noMultiLvlLbl val="0"/>
      </c:catAx>
      <c:valAx>
        <c:axId val="94469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10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