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912706"/>
        <c:axId val="73966171"/>
      </c:scatterChart>
      <c:valAx>
        <c:axId val="3912706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6171"/>
        <c:crossesAt val="0"/>
        <c:crossBetween val="midCat"/>
      </c:valAx>
      <c:valAx>
        <c:axId val="7396617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706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