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8114"/>
        <c:axId val="81006381"/>
      </c:lineChart>
      <c:catAx>
        <c:axId val="159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381"/>
        <c:crossesAt val="0"/>
        <c:auto val="1"/>
        <c:lblAlgn val="ctr"/>
        <c:lblOffset val="100"/>
        <c:noMultiLvlLbl val="0"/>
      </c:catAx>
      <c:valAx>
        <c:axId val="8100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3541"/>
        <c:axId val="14322495"/>
      </c:lineChart>
      <c:catAx>
        <c:axId val="512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2495"/>
        <c:crossesAt val="0"/>
        <c:auto val="1"/>
        <c:lblAlgn val="ctr"/>
        <c:lblOffset val="100"/>
        <c:noMultiLvlLbl val="0"/>
      </c:catAx>
      <c:valAx>
        <c:axId val="1432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8064"/>
        <c:axId val="83637618"/>
      </c:barChart>
      <c:catAx>
        <c:axId val="52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7618"/>
        <c:crossesAt val="0"/>
        <c:auto val="1"/>
        <c:lblAlgn val="ctr"/>
        <c:lblOffset val="100"/>
        <c:noMultiLvlLbl val="0"/>
      </c:catAx>
      <c:valAx>
        <c:axId val="8363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87752"/>
        <c:axId val="40328633"/>
        <c:axId val="86971862"/>
      </c:bar3DChart>
      <c:catAx>
        <c:axId val="595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8633"/>
        <c:crossesAt val="0"/>
        <c:auto val="1"/>
        <c:lblAlgn val="ctr"/>
        <c:lblOffset val="100"/>
        <c:noMultiLvlLbl val="0"/>
      </c:catAx>
      <c:valAx>
        <c:axId val="4032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7752"/>
        <c:crossesAt val="1"/>
        <c:crossBetween val="midCat"/>
      </c:valAx>
      <c:serAx>
        <c:axId val="869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8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49729"/>
        <c:axId val="56266469"/>
      </c:scatterChart>
      <c:valAx>
        <c:axId val="405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6469"/>
        <c:crossesAt val="0"/>
        <c:crossBetween val="midCat"/>
      </c:valAx>
      <c:valAx>
        <c:axId val="5626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9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12339"/>
        <c:axId val="74989590"/>
      </c:scatterChart>
      <c:valAx>
        <c:axId val="24212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9590"/>
        <c:crossesAt val="0"/>
        <c:crossBetween val="midCat"/>
        <c:majorUnit val="30"/>
        <c:minorUnit val="30"/>
      </c:valAx>
      <c:valAx>
        <c:axId val="74989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2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90964"/>
        <c:axId val="38471527"/>
      </c:scatterChart>
      <c:valAx>
        <c:axId val="14190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1527"/>
        <c:crossesAt val="0"/>
        <c:crossBetween val="midCat"/>
        <c:majorUnit val="30"/>
        <c:minorUnit val="30"/>
      </c:valAx>
      <c:valAx>
        <c:axId val="38471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0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