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988108"/>
        <c:axId val="15977817"/>
      </c:barChart>
      <c:catAx>
        <c:axId val="63988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7817"/>
        <c:crossesAt val="0"/>
        <c:auto val="1"/>
        <c:lblAlgn val="ctr"/>
        <c:lblOffset val="100"/>
        <c:noMultiLvlLbl val="0"/>
      </c:catAx>
      <c:valAx>
        <c:axId val="159778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881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164131"/>
        <c:axId val="82610011"/>
      </c:barChart>
      <c:catAx>
        <c:axId val="16164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0011"/>
        <c:crossesAt val="0"/>
        <c:auto val="1"/>
        <c:lblAlgn val="ctr"/>
        <c:lblOffset val="100"/>
        <c:noMultiLvlLbl val="0"/>
      </c:catAx>
      <c:valAx>
        <c:axId val="826100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641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