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02718"/>
        <c:axId val="20187383"/>
      </c:scatterChart>
      <c:valAx>
        <c:axId val="82202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7383"/>
        <c:crossesAt val="0"/>
        <c:crossBetween val="midCat"/>
      </c:valAx>
      <c:valAx>
        <c:axId val="2018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2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38418"/>
        <c:axId val="3785678"/>
      </c:scatterChart>
      <c:valAx>
        <c:axId val="61838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678"/>
        <c:crossesAt val="0"/>
        <c:crossBetween val="midCat"/>
      </c:valAx>
      <c:valAx>
        <c:axId val="3785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8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