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12304"/>
        <c:axId val="21537132"/>
      </c:lineChart>
      <c:catAx>
        <c:axId val="5471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7132"/>
        <c:crossesAt val="0"/>
        <c:auto val="1"/>
        <c:lblAlgn val="ctr"/>
        <c:lblOffset val="100"/>
        <c:noMultiLvlLbl val="0"/>
      </c:catAx>
      <c:valAx>
        <c:axId val="2153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2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8401"/>
        <c:axId val="86624053"/>
      </c:lineChart>
      <c:catAx>
        <c:axId val="6819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4053"/>
        <c:crossesAt val="0"/>
        <c:auto val="1"/>
        <c:lblAlgn val="ctr"/>
        <c:lblOffset val="100"/>
        <c:noMultiLvlLbl val="0"/>
      </c:catAx>
      <c:valAx>
        <c:axId val="8662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466710"/>
        <c:axId val="29276688"/>
      </c:barChart>
      <c:catAx>
        <c:axId val="8846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6688"/>
        <c:crossesAt val="0"/>
        <c:auto val="1"/>
        <c:lblAlgn val="ctr"/>
        <c:lblOffset val="100"/>
        <c:noMultiLvlLbl val="0"/>
      </c:catAx>
      <c:valAx>
        <c:axId val="29276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048765"/>
        <c:axId val="39993326"/>
        <c:axId val="51384017"/>
      </c:bar3DChart>
      <c:catAx>
        <c:axId val="6104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3326"/>
        <c:crossesAt val="0"/>
        <c:auto val="1"/>
        <c:lblAlgn val="ctr"/>
        <c:lblOffset val="100"/>
        <c:noMultiLvlLbl val="0"/>
      </c:catAx>
      <c:valAx>
        <c:axId val="3999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48765"/>
        <c:crossesAt val="1"/>
        <c:crossBetween val="midCat"/>
      </c:valAx>
      <c:serAx>
        <c:axId val="5138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33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336900"/>
        <c:axId val="88958750"/>
      </c:scatterChart>
      <c:valAx>
        <c:axId val="3433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8750"/>
        <c:crossesAt val="0"/>
        <c:crossBetween val="midCat"/>
      </c:valAx>
      <c:valAx>
        <c:axId val="8895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6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657787"/>
        <c:axId val="35030218"/>
      </c:scatterChart>
      <c:valAx>
        <c:axId val="94657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0218"/>
        <c:crossesAt val="0"/>
        <c:crossBetween val="midCat"/>
        <c:majorUnit val="30"/>
        <c:minorUnit val="30"/>
      </c:valAx>
      <c:valAx>
        <c:axId val="35030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577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513469"/>
        <c:axId val="92893874"/>
      </c:scatterChart>
      <c:valAx>
        <c:axId val="85513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3874"/>
        <c:crossesAt val="0"/>
        <c:crossBetween val="midCat"/>
        <c:majorUnit val="30"/>
        <c:minorUnit val="30"/>
      </c:valAx>
      <c:valAx>
        <c:axId val="928938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134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