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899764"/>
        <c:axId val="86663184"/>
      </c:barChart>
      <c:catAx>
        <c:axId val="248997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63184"/>
        <c:auto val="1"/>
        <c:lblAlgn val="ctr"/>
        <c:lblOffset val="100"/>
        <c:noMultiLvlLbl val="0"/>
      </c:catAx>
      <c:valAx>
        <c:axId val="86663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997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274041"/>
        <c:axId val="58390140"/>
      </c:barChart>
      <c:catAx>
        <c:axId val="722740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90140"/>
        <c:auto val="1"/>
        <c:lblAlgn val="ctr"/>
        <c:lblOffset val="100"/>
        <c:noMultiLvlLbl val="0"/>
      </c:catAx>
      <c:valAx>
        <c:axId val="583901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740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046900"/>
        <c:axId val="36659636"/>
      </c:barChart>
      <c:catAx>
        <c:axId val="940469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59636"/>
        <c:auto val="1"/>
        <c:lblAlgn val="ctr"/>
        <c:lblOffset val="100"/>
        <c:noMultiLvlLbl val="0"/>
      </c:catAx>
      <c:valAx>
        <c:axId val="366596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469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496750"/>
        <c:axId val="12075905"/>
      </c:barChart>
      <c:catAx>
        <c:axId val="744967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75905"/>
        <c:auto val="1"/>
        <c:lblAlgn val="ctr"/>
        <c:lblOffset val="100"/>
        <c:noMultiLvlLbl val="0"/>
      </c:catAx>
      <c:valAx>
        <c:axId val="120759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967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