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016798"/>
        <c:axId val="72534879"/>
      </c:barChart>
      <c:catAx>
        <c:axId val="57016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34879"/>
        <c:auto val="1"/>
        <c:lblAlgn val="ctr"/>
        <c:lblOffset val="100"/>
        <c:noMultiLvlLbl val="0"/>
      </c:catAx>
      <c:valAx>
        <c:axId val="72534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16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603404"/>
        <c:axId val="24251594"/>
      </c:barChart>
      <c:catAx>
        <c:axId val="79603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51594"/>
        <c:auto val="1"/>
        <c:lblAlgn val="ctr"/>
        <c:lblOffset val="100"/>
        <c:noMultiLvlLbl val="0"/>
      </c:catAx>
      <c:valAx>
        <c:axId val="24251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03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578400"/>
        <c:axId val="32605050"/>
      </c:barChart>
      <c:catAx>
        <c:axId val="81578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05050"/>
        <c:auto val="1"/>
        <c:lblAlgn val="ctr"/>
        <c:lblOffset val="100"/>
        <c:noMultiLvlLbl val="0"/>
      </c:catAx>
      <c:valAx>
        <c:axId val="32605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78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533653"/>
        <c:axId val="26675248"/>
      </c:barChart>
      <c:catAx>
        <c:axId val="87533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75248"/>
        <c:auto val="1"/>
        <c:lblAlgn val="ctr"/>
        <c:lblOffset val="100"/>
        <c:noMultiLvlLbl val="0"/>
      </c:catAx>
      <c:valAx>
        <c:axId val="26675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33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