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582263"/>
        <c:axId val="31809173"/>
      </c:lineChart>
      <c:catAx>
        <c:axId val="75582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809173"/>
        <c:crossesAt val="0"/>
        <c:auto val="1"/>
        <c:lblAlgn val="ctr"/>
        <c:lblOffset val="100"/>
        <c:noMultiLvlLbl val="0"/>
      </c:catAx>
      <c:valAx>
        <c:axId val="318091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5822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9089499"/>
        <c:axId val="47255470"/>
      </c:areaChart>
      <c:catAx>
        <c:axId val="79089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255470"/>
        <c:crossesAt val="0"/>
        <c:auto val="1"/>
        <c:lblAlgn val="ctr"/>
        <c:lblOffset val="100"/>
        <c:noMultiLvlLbl val="0"/>
      </c:catAx>
      <c:valAx>
        <c:axId val="472554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0894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