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94548"/>
        <c:axId val="95104181"/>
      </c:lineChart>
      <c:catAx>
        <c:axId val="5559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4181"/>
        <c:crossesAt val="0"/>
        <c:auto val="1"/>
        <c:lblAlgn val="ctr"/>
        <c:lblOffset val="100"/>
        <c:noMultiLvlLbl val="0"/>
      </c:catAx>
      <c:valAx>
        <c:axId val="95104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4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07203"/>
        <c:axId val="73304073"/>
      </c:lineChart>
      <c:catAx>
        <c:axId val="2790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4073"/>
        <c:crossesAt val="0"/>
        <c:auto val="1"/>
        <c:lblAlgn val="ctr"/>
        <c:lblOffset val="100"/>
        <c:noMultiLvlLbl val="0"/>
      </c:catAx>
      <c:valAx>
        <c:axId val="73304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7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613560"/>
        <c:axId val="76044974"/>
      </c:barChart>
      <c:catAx>
        <c:axId val="8461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4974"/>
        <c:crossesAt val="0"/>
        <c:auto val="1"/>
        <c:lblAlgn val="ctr"/>
        <c:lblOffset val="100"/>
        <c:noMultiLvlLbl val="0"/>
      </c:catAx>
      <c:valAx>
        <c:axId val="7604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3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555114"/>
        <c:axId val="23957618"/>
        <c:axId val="93195501"/>
      </c:bar3DChart>
      <c:catAx>
        <c:axId val="3055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7618"/>
        <c:crossesAt val="0"/>
        <c:auto val="1"/>
        <c:lblAlgn val="ctr"/>
        <c:lblOffset val="100"/>
        <c:noMultiLvlLbl val="0"/>
      </c:catAx>
      <c:valAx>
        <c:axId val="23957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55114"/>
        <c:crossesAt val="1"/>
        <c:crossBetween val="midCat"/>
      </c:valAx>
      <c:serAx>
        <c:axId val="9319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76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934201"/>
        <c:axId val="11113221"/>
      </c:scatterChart>
      <c:valAx>
        <c:axId val="2893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3221"/>
        <c:crossesAt val="0"/>
        <c:crossBetween val="midCat"/>
      </c:valAx>
      <c:valAx>
        <c:axId val="11113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4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614355"/>
        <c:axId val="21198532"/>
      </c:scatterChart>
      <c:valAx>
        <c:axId val="536143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8532"/>
        <c:crossesAt val="0"/>
        <c:crossBetween val="midCat"/>
        <c:majorUnit val="30"/>
        <c:minorUnit val="30"/>
      </c:valAx>
      <c:valAx>
        <c:axId val="21198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143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649409"/>
        <c:axId val="8354131"/>
      </c:scatterChart>
      <c:valAx>
        <c:axId val="996494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131"/>
        <c:crossesAt val="0"/>
        <c:crossBetween val="midCat"/>
        <c:majorUnit val="30"/>
        <c:minorUnit val="30"/>
      </c:valAx>
      <c:valAx>
        <c:axId val="83541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494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