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827718"/>
        <c:axId val="29385010"/>
      </c:barChart>
      <c:catAx>
        <c:axId val="55827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85010"/>
        <c:auto val="1"/>
        <c:lblAlgn val="ctr"/>
        <c:lblOffset val="100"/>
        <c:noMultiLvlLbl val="0"/>
      </c:catAx>
      <c:valAx>
        <c:axId val="29385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27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958841"/>
        <c:axId val="43959198"/>
      </c:barChart>
      <c:catAx>
        <c:axId val="16958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9198"/>
        <c:auto val="1"/>
        <c:lblAlgn val="ctr"/>
        <c:lblOffset val="100"/>
        <c:noMultiLvlLbl val="0"/>
      </c:catAx>
      <c:valAx>
        <c:axId val="43959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58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070662"/>
        <c:axId val="21799755"/>
      </c:barChart>
      <c:catAx>
        <c:axId val="78070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9755"/>
        <c:auto val="1"/>
        <c:lblAlgn val="ctr"/>
        <c:lblOffset val="100"/>
        <c:noMultiLvlLbl val="0"/>
      </c:catAx>
      <c:valAx>
        <c:axId val="21799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70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723212"/>
        <c:axId val="33543692"/>
      </c:barChart>
      <c:catAx>
        <c:axId val="32723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3692"/>
        <c:auto val="1"/>
        <c:lblAlgn val="ctr"/>
        <c:lblOffset val="100"/>
        <c:noMultiLvlLbl val="0"/>
      </c:catAx>
      <c:valAx>
        <c:axId val="33543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23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