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4177"/>
        <c:axId val="78680338"/>
      </c:lineChart>
      <c:catAx>
        <c:axId val="882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0338"/>
        <c:crossesAt val="0"/>
        <c:auto val="1"/>
        <c:lblAlgn val="ctr"/>
        <c:lblOffset val="100"/>
        <c:noMultiLvlLbl val="0"/>
      </c:catAx>
      <c:valAx>
        <c:axId val="7868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1783"/>
        <c:axId val="37086869"/>
      </c:lineChart>
      <c:catAx>
        <c:axId val="207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6869"/>
        <c:crossesAt val="0"/>
        <c:auto val="1"/>
        <c:lblAlgn val="ctr"/>
        <c:lblOffset val="100"/>
        <c:noMultiLvlLbl val="0"/>
      </c:catAx>
      <c:valAx>
        <c:axId val="3708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778174"/>
        <c:axId val="255902"/>
      </c:barChart>
      <c:catAx>
        <c:axId val="2777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02"/>
        <c:crossesAt val="0"/>
        <c:auto val="1"/>
        <c:lblAlgn val="ctr"/>
        <c:lblOffset val="100"/>
        <c:noMultiLvlLbl val="0"/>
      </c:catAx>
      <c:valAx>
        <c:axId val="255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564985"/>
        <c:axId val="25530998"/>
        <c:axId val="18224312"/>
      </c:bar3DChart>
      <c:catAx>
        <c:axId val="1256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0998"/>
        <c:crossesAt val="0"/>
        <c:auto val="1"/>
        <c:lblAlgn val="ctr"/>
        <c:lblOffset val="100"/>
        <c:noMultiLvlLbl val="0"/>
      </c:catAx>
      <c:valAx>
        <c:axId val="2553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64985"/>
        <c:crossesAt val="1"/>
        <c:crossBetween val="midCat"/>
      </c:valAx>
      <c:serAx>
        <c:axId val="1822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09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673587"/>
        <c:axId val="30245011"/>
      </c:scatterChart>
      <c:valAx>
        <c:axId val="8167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5011"/>
        <c:crossesAt val="0"/>
        <c:crossBetween val="midCat"/>
      </c:valAx>
      <c:valAx>
        <c:axId val="3024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3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41280"/>
        <c:axId val="81365824"/>
      </c:scatterChart>
      <c:valAx>
        <c:axId val="64041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5824"/>
        <c:crossesAt val="0"/>
        <c:crossBetween val="midCat"/>
        <c:majorUnit val="30"/>
        <c:minorUnit val="30"/>
      </c:valAx>
      <c:valAx>
        <c:axId val="81365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41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68312"/>
        <c:axId val="45157158"/>
      </c:scatterChart>
      <c:valAx>
        <c:axId val="14068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7158"/>
        <c:crossesAt val="0"/>
        <c:crossBetween val="midCat"/>
        <c:majorUnit val="30"/>
        <c:minorUnit val="30"/>
      </c:valAx>
      <c:valAx>
        <c:axId val="45157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68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