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591668"/>
        <c:axId val="46548271"/>
      </c:scatterChart>
      <c:valAx>
        <c:axId val="4459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271"/>
        <c:crossesAt val="0"/>
        <c:crossBetween val="midCat"/>
      </c:valAx>
      <c:valAx>
        <c:axId val="4654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4468"/>
        <c:axId val="94484706"/>
      </c:lineChart>
      <c:catAx>
        <c:axId val="2625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706"/>
        <c:crossesAt val="0"/>
        <c:auto val="1"/>
        <c:lblAlgn val="ctr"/>
        <c:lblOffset val="100"/>
        <c:noMultiLvlLbl val="0"/>
      </c:catAx>
      <c:valAx>
        <c:axId val="9448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