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290468"/>
        <c:axId val="69506159"/>
      </c:barChart>
      <c:catAx>
        <c:axId val="48290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06159"/>
        <c:auto val="1"/>
        <c:lblAlgn val="ctr"/>
        <c:lblOffset val="100"/>
        <c:noMultiLvlLbl val="0"/>
      </c:catAx>
      <c:valAx>
        <c:axId val="69506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90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486613"/>
        <c:axId val="51603338"/>
      </c:barChart>
      <c:catAx>
        <c:axId val="38486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03338"/>
        <c:auto val="1"/>
        <c:lblAlgn val="ctr"/>
        <c:lblOffset val="100"/>
        <c:noMultiLvlLbl val="0"/>
      </c:catAx>
      <c:valAx>
        <c:axId val="51603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86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559496"/>
        <c:axId val="65012493"/>
      </c:barChart>
      <c:catAx>
        <c:axId val="44559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2493"/>
        <c:auto val="1"/>
        <c:lblAlgn val="ctr"/>
        <c:lblOffset val="100"/>
        <c:noMultiLvlLbl val="0"/>
      </c:catAx>
      <c:valAx>
        <c:axId val="65012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59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782682"/>
        <c:axId val="66716276"/>
      </c:barChart>
      <c:catAx>
        <c:axId val="34782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16276"/>
        <c:auto val="1"/>
        <c:lblAlgn val="ctr"/>
        <c:lblOffset val="100"/>
        <c:noMultiLvlLbl val="0"/>
      </c:catAx>
      <c:valAx>
        <c:axId val="66716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82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