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7875481"/>
        <c:axId val="22672795"/>
      </c:scatterChart>
      <c:valAx>
        <c:axId val="17875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2795"/>
        <c:crossesAt val="0"/>
        <c:crossBetween val="midCat"/>
      </c:valAx>
      <c:valAx>
        <c:axId val="226727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54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