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77958"/>
        <c:axId val="5290698"/>
      </c:lineChart>
      <c:catAx>
        <c:axId val="41777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0698"/>
        <c:crossesAt val="0"/>
        <c:auto val="1"/>
        <c:lblAlgn val="ctr"/>
        <c:lblOffset val="100"/>
        <c:noMultiLvlLbl val="0"/>
      </c:catAx>
      <c:valAx>
        <c:axId val="52906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779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2259"/>
        <c:axId val="4080521"/>
      </c:lineChart>
      <c:catAx>
        <c:axId val="4102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0521"/>
        <c:crossesAt val="0"/>
        <c:auto val="1"/>
        <c:lblAlgn val="ctr"/>
        <c:lblOffset val="100"/>
        <c:noMultiLvlLbl val="0"/>
      </c:catAx>
      <c:valAx>
        <c:axId val="4080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2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821784"/>
        <c:axId val="53815722"/>
      </c:barChart>
      <c:catAx>
        <c:axId val="4821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15722"/>
        <c:crossesAt val="0"/>
        <c:auto val="1"/>
        <c:lblAlgn val="ctr"/>
        <c:lblOffset val="100"/>
        <c:noMultiLvlLbl val="0"/>
      </c:catAx>
      <c:valAx>
        <c:axId val="538157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17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440235"/>
        <c:axId val="53670440"/>
        <c:axId val="8964311"/>
      </c:bar3DChart>
      <c:catAx>
        <c:axId val="8440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70440"/>
        <c:crossesAt val="0"/>
        <c:auto val="1"/>
        <c:lblAlgn val="ctr"/>
        <c:lblOffset val="100"/>
        <c:noMultiLvlLbl val="0"/>
      </c:catAx>
      <c:valAx>
        <c:axId val="536704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40235"/>
        <c:crossesAt val="1"/>
        <c:crossBetween val="midCat"/>
      </c:valAx>
      <c:serAx>
        <c:axId val="8964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7044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5738472"/>
        <c:axId val="92857877"/>
      </c:scatterChart>
      <c:valAx>
        <c:axId val="55738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57877"/>
        <c:crossesAt val="0"/>
        <c:crossBetween val="midCat"/>
      </c:valAx>
      <c:valAx>
        <c:axId val="92857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384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1321602"/>
        <c:axId val="60535168"/>
      </c:scatterChart>
      <c:valAx>
        <c:axId val="213216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35168"/>
        <c:crossesAt val="0"/>
        <c:crossBetween val="midCat"/>
        <c:majorUnit val="30"/>
        <c:minorUnit val="30"/>
      </c:valAx>
      <c:valAx>
        <c:axId val="605351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32160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6171996"/>
        <c:axId val="36124996"/>
      </c:scatterChart>
      <c:valAx>
        <c:axId val="961719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24996"/>
        <c:crossesAt val="0"/>
        <c:crossBetween val="midCat"/>
        <c:majorUnit val="30"/>
        <c:minorUnit val="30"/>
      </c:valAx>
      <c:valAx>
        <c:axId val="361249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17199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