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21919"/>
        <c:axId val="21210516"/>
      </c:scatterChart>
      <c:valAx>
        <c:axId val="6652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516"/>
        <c:crossesAt val="0"/>
        <c:crossBetween val="midCat"/>
      </c:valAx>
      <c:valAx>
        <c:axId val="212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457750"/>
        <c:axId val="6579510"/>
      </c:barChart>
      <c:catAx>
        <c:axId val="6545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10"/>
        <c:crossesAt val="0"/>
        <c:auto val="1"/>
        <c:lblAlgn val="ctr"/>
        <c:lblOffset val="100"/>
        <c:noMultiLvlLbl val="0"/>
      </c:catAx>
      <c:valAx>
        <c:axId val="65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90712"/>
        <c:axId val="56392833"/>
      </c:barChart>
      <c:catAx>
        <c:axId val="307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833"/>
        <c:crossesAt val="0"/>
        <c:auto val="1"/>
        <c:lblAlgn val="ctr"/>
        <c:lblOffset val="100"/>
        <c:noMultiLvlLbl val="0"/>
      </c:catAx>
      <c:valAx>
        <c:axId val="563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0114"/>
        <c:axId val="21242995"/>
      </c:barChart>
      <c:catAx>
        <c:axId val="533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995"/>
        <c:crossesAt val="0"/>
        <c:auto val="1"/>
        <c:lblAlgn val="ctr"/>
        <c:lblOffset val="100"/>
        <c:noMultiLvlLbl val="0"/>
      </c:catAx>
      <c:valAx>
        <c:axId val="212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470446"/>
        <c:axId val="78404835"/>
      </c:areaChart>
      <c:catAx>
        <c:axId val="4347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835"/>
        <c:crossesAt val="0"/>
        <c:auto val="1"/>
        <c:lblAlgn val="ctr"/>
        <c:lblOffset val="100"/>
        <c:noMultiLvlLbl val="0"/>
      </c:catAx>
      <c:valAx>
        <c:axId val="784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55438"/>
        <c:axId val="11384426"/>
      </c:areaChart>
      <c:catAx>
        <c:axId val="7365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426"/>
        <c:crossesAt val="0"/>
        <c:auto val="1"/>
        <c:lblAlgn val="ctr"/>
        <c:lblOffset val="100"/>
        <c:noMultiLvlLbl val="0"/>
      </c:catAx>
      <c:valAx>
        <c:axId val="113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93782"/>
        <c:axId val="13264595"/>
      </c:areaChart>
      <c:catAx>
        <c:axId val="4119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595"/>
        <c:crossesAt val="0"/>
        <c:auto val="1"/>
        <c:lblAlgn val="ctr"/>
        <c:lblOffset val="100"/>
        <c:noMultiLvlLbl val="0"/>
      </c:catAx>
      <c:valAx>
        <c:axId val="132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5205"/>
        <c:axId val="88919101"/>
      </c:lineChart>
      <c:catAx>
        <c:axId val="4715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101"/>
        <c:crossesAt val="0"/>
        <c:auto val="1"/>
        <c:lblAlgn val="ctr"/>
        <c:lblOffset val="100"/>
        <c:noMultiLvlLbl val="0"/>
      </c:catAx>
      <c:valAx>
        <c:axId val="889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3382"/>
        <c:axId val="67569867"/>
      </c:lineChart>
      <c:catAx>
        <c:axId val="3578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867"/>
        <c:crossesAt val="0"/>
        <c:auto val="1"/>
        <c:lblAlgn val="ctr"/>
        <c:lblOffset val="100"/>
        <c:noMultiLvlLbl val="0"/>
      </c:catAx>
      <c:valAx>
        <c:axId val="675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4217"/>
        <c:axId val="13837299"/>
      </c:lineChart>
      <c:catAx>
        <c:axId val="3660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299"/>
        <c:crossesAt val="0"/>
        <c:auto val="1"/>
        <c:lblAlgn val="ctr"/>
        <c:lblOffset val="100"/>
        <c:noMultiLvlLbl val="0"/>
      </c:catAx>
      <c:valAx>
        <c:axId val="1383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52808"/>
        <c:axId val="21064326"/>
      </c:scatterChart>
      <c:valAx>
        <c:axId val="916528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326"/>
        <c:crossesAt val="0"/>
        <c:crossBetween val="midCat"/>
      </c:valAx>
      <c:valAx>
        <c:axId val="210643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60504"/>
        <c:axId val="9291638"/>
      </c:radarChart>
      <c:catAx>
        <c:axId val="58660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38"/>
        <c:crossesAt val="0"/>
        <c:auto val="1"/>
        <c:lblAlgn val="ctr"/>
        <c:lblOffset val="100"/>
        <c:noMultiLvlLbl val="0"/>
      </c:catAx>
      <c:valAx>
        <c:axId val="9291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899768"/>
        <c:axId val="35556689"/>
      </c:radarChart>
      <c:catAx>
        <c:axId val="33899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689"/>
        <c:crossesAt val="0"/>
        <c:auto val="1"/>
        <c:lblAlgn val="ctr"/>
        <c:lblOffset val="100"/>
        <c:noMultiLvlLbl val="0"/>
      </c:catAx>
      <c:valAx>
        <c:axId val="35556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05251"/>
        <c:axId val="19627762"/>
      </c:radarChart>
      <c:catAx>
        <c:axId val="31305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762"/>
        <c:crossesAt val="0"/>
        <c:auto val="1"/>
        <c:lblAlgn val="ctr"/>
        <c:lblOffset val="100"/>
        <c:noMultiLvlLbl val="0"/>
      </c:catAx>
      <c:valAx>
        <c:axId val="19627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0462"/>
        <c:axId val="89681379"/>
      </c:lineChart>
      <c:catAx>
        <c:axId val="595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379"/>
        <c:crossesAt val="0"/>
        <c:auto val="1"/>
        <c:lblAlgn val="ctr"/>
        <c:lblOffset val="100"/>
        <c:noMultiLvlLbl val="0"/>
      </c:catAx>
      <c:valAx>
        <c:axId val="89681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03235"/>
        <c:axId val="33439657"/>
      </c:bubbleChart>
      <c:valAx>
        <c:axId val="7190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657"/>
        <c:crossesAt val="0"/>
        <c:crossBetween val="midCat"/>
      </c:valAx>
      <c:valAx>
        <c:axId val="334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7401"/>
        <c:axId val="76804709"/>
      </c:lineChart>
      <c:catAx>
        <c:axId val="7158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709"/>
        <c:crossesAt val="0"/>
        <c:auto val="1"/>
        <c:lblAlgn val="ctr"/>
        <c:lblOffset val="100"/>
        <c:noMultiLvlLbl val="0"/>
      </c:catAx>
      <c:valAx>
        <c:axId val="76804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5162"/>
        <c:axId val="76090812"/>
      </c:lineChart>
      <c:catAx>
        <c:axId val="4596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812"/>
        <c:crossesAt val="0"/>
        <c:auto val="1"/>
        <c:lblAlgn val="ctr"/>
        <c:lblOffset val="100"/>
        <c:noMultiLvlLbl val="0"/>
      </c:catAx>
      <c:valAx>
        <c:axId val="76090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3297"/>
        <c:axId val="98355291"/>
      </c:lineChart>
      <c:catAx>
        <c:axId val="3615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291"/>
        <c:crossesAt val="0"/>
        <c:auto val="1"/>
        <c:lblAlgn val="ctr"/>
        <c:lblOffset val="100"/>
        <c:noMultiLvlLbl val="0"/>
      </c:catAx>
      <c:valAx>
        <c:axId val="983552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2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6568"/>
        <c:axId val="84808652"/>
      </c:lineChart>
      <c:catAx>
        <c:axId val="4650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652"/>
        <c:crossesAt val="0"/>
        <c:auto val="1"/>
        <c:lblAlgn val="ctr"/>
        <c:lblOffset val="100"/>
        <c:noMultiLvlLbl val="0"/>
      </c:catAx>
      <c:valAx>
        <c:axId val="84808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8312"/>
        <c:axId val="67115515"/>
      </c:lineChart>
      <c:catAx>
        <c:axId val="3128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515"/>
        <c:crossesAt val="0"/>
        <c:auto val="1"/>
        <c:lblAlgn val="ctr"/>
        <c:lblOffset val="100"/>
        <c:noMultiLvlLbl val="0"/>
      </c:catAx>
      <c:valAx>
        <c:axId val="67115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3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9403"/>
        <c:axId val="58646535"/>
      </c:lineChart>
      <c:catAx>
        <c:axId val="4669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535"/>
        <c:crossesAt val="0"/>
        <c:auto val="1"/>
        <c:lblAlgn val="ctr"/>
        <c:lblOffset val="100"/>
        <c:noMultiLvlLbl val="0"/>
      </c:catAx>
      <c:valAx>
        <c:axId val="58646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5189"/>
        <c:axId val="47227308"/>
      </c:lineChart>
      <c:catAx>
        <c:axId val="1739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308"/>
        <c:crossesAt val="0"/>
        <c:auto val="1"/>
        <c:lblAlgn val="ctr"/>
        <c:lblOffset val="100"/>
        <c:noMultiLvlLbl val="0"/>
      </c:catAx>
      <c:valAx>
        <c:axId val="47227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1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9930"/>
        <c:axId val="19945307"/>
      </c:lineChart>
      <c:catAx>
        <c:axId val="1709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307"/>
        <c:crossesAt val="0"/>
        <c:auto val="1"/>
        <c:lblAlgn val="ctr"/>
        <c:lblOffset val="100"/>
        <c:noMultiLvlLbl val="0"/>
      </c:catAx>
      <c:valAx>
        <c:axId val="19945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9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189005"/>
        <c:axId val="13082252"/>
      </c:barChart>
      <c:catAx>
        <c:axId val="5218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252"/>
        <c:auto val="1"/>
        <c:lblAlgn val="ctr"/>
        <c:lblOffset val="100"/>
        <c:noMultiLvlLbl val="0"/>
      </c:catAx>
      <c:valAx>
        <c:axId val="13082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93199"/>
        <c:axId val="28092103"/>
      </c:bubbleChart>
      <c:valAx>
        <c:axId val="9889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103"/>
        <c:crossesAt val="0"/>
        <c:crossBetween val="midCat"/>
      </c:valAx>
      <c:valAx>
        <c:axId val="280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55839"/>
        <c:axId val="75294577"/>
      </c:areaChart>
      <c:catAx>
        <c:axId val="830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577"/>
        <c:auto val="1"/>
        <c:lblAlgn val="ctr"/>
        <c:lblOffset val="100"/>
        <c:noMultiLvlLbl val="0"/>
      </c:catAx>
      <c:valAx>
        <c:axId val="75294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80645"/>
        <c:axId val="52116363"/>
      </c:radarChart>
      <c:catAx>
        <c:axId val="30806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16363"/>
        <c:auto val="1"/>
        <c:lblAlgn val="ctr"/>
        <c:lblOffset val="100"/>
        <c:noMultiLvlLbl val="0"/>
      </c:catAx>
      <c:valAx>
        <c:axId val="52116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5591"/>
        <c:axId val="18950263"/>
      </c:lineChart>
      <c:catAx>
        <c:axId val="7856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263"/>
        <c:auto val="1"/>
        <c:lblAlgn val="ctr"/>
        <c:lblOffset val="100"/>
        <c:noMultiLvlLbl val="0"/>
      </c:catAx>
      <c:valAx>
        <c:axId val="18950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204609"/>
        <c:axId val="90288802"/>
      </c:bubbleChart>
      <c:valAx>
        <c:axId val="842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802"/>
        <c:crossesAt val="0"/>
        <c:crossBetween val="midCat"/>
      </c:valAx>
      <c:valAx>
        <c:axId val="902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978314"/>
        <c:axId val="56605217"/>
      </c:scatterChart>
      <c:valAx>
        <c:axId val="8797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217"/>
        <c:crossesAt val="0"/>
        <c:crossBetween val="midCat"/>
      </c:valAx>
      <c:valAx>
        <c:axId val="56605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090"/>
        <c:axId val="71236283"/>
      </c:lineChart>
      <c:catAx>
        <c:axId val="612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283"/>
        <c:crossesAt val="0"/>
        <c:auto val="1"/>
        <c:lblAlgn val="ctr"/>
        <c:lblOffset val="100"/>
        <c:noMultiLvlLbl val="0"/>
      </c:catAx>
      <c:valAx>
        <c:axId val="71236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19973"/>
        <c:axId val="4356860"/>
      </c:barChart>
      <c:catAx>
        <c:axId val="921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60"/>
        <c:crossesAt val="0"/>
        <c:auto val="1"/>
        <c:lblAlgn val="ctr"/>
        <c:lblOffset val="100"/>
        <c:noMultiLvlLbl val="0"/>
      </c:catAx>
      <c:valAx>
        <c:axId val="4356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347630"/>
        <c:axId val="22606443"/>
      </c:areaChart>
      <c:catAx>
        <c:axId val="7434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443"/>
        <c:crossesAt val="0"/>
        <c:auto val="1"/>
        <c:lblAlgn val="ctr"/>
        <c:lblOffset val="100"/>
        <c:noMultiLvlLbl val="0"/>
      </c:catAx>
      <c:valAx>
        <c:axId val="22606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061449"/>
        <c:axId val="87755691"/>
      </c:barChart>
      <c:catAx>
        <c:axId val="230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691"/>
        <c:crossesAt val="0"/>
        <c:auto val="1"/>
        <c:lblAlgn val="ctr"/>
        <c:lblOffset val="100"/>
        <c:noMultiLvlLbl val="0"/>
      </c:catAx>
      <c:valAx>
        <c:axId val="8775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09222"/>
        <c:axId val="3218358"/>
      </c:bubbleChart>
      <c:valAx>
        <c:axId val="3500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58"/>
        <c:crossesAt val="0"/>
        <c:crossBetween val="midCat"/>
      </c:valAx>
      <c:valAx>
        <c:axId val="32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57304"/>
        <c:axId val="42816637"/>
      </c:bubbleChart>
      <c:valAx>
        <c:axId val="9725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637"/>
        <c:crossesAt val="0"/>
        <c:crossBetween val="midCat"/>
      </c:valAx>
      <c:valAx>
        <c:axId val="4281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412698"/>
        <c:axId val="74684399"/>
      </c:barChart>
      <c:catAx>
        <c:axId val="8041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399"/>
        <c:crossesAt val="0"/>
        <c:auto val="1"/>
        <c:lblAlgn val="ctr"/>
        <c:lblOffset val="100"/>
        <c:noMultiLvlLbl val="0"/>
      </c:catAx>
      <c:valAx>
        <c:axId val="746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37574"/>
        <c:axId val="26104826"/>
      </c:barChart>
      <c:catAx>
        <c:axId val="37937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826"/>
        <c:crossesAt val="0"/>
        <c:auto val="1"/>
        <c:lblAlgn val="ctr"/>
        <c:lblOffset val="100"/>
        <c:noMultiLvlLbl val="0"/>
      </c:catAx>
      <c:valAx>
        <c:axId val="2610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03517"/>
        <c:axId val="55027468"/>
      </c:barChart>
      <c:catAx>
        <c:axId val="3420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468"/>
        <c:crossesAt val="0"/>
        <c:auto val="1"/>
        <c:lblAlgn val="ctr"/>
        <c:lblOffset val="100"/>
        <c:noMultiLvlLbl val="0"/>
      </c:catAx>
      <c:valAx>
        <c:axId val="5502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