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778812"/>
        <c:axId val="95136157"/>
      </c:scatterChart>
      <c:valAx>
        <c:axId val="6377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157"/>
        <c:crossesAt val="0"/>
        <c:crossBetween val="midCat"/>
      </c:valAx>
      <c:valAx>
        <c:axId val="9513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588624"/>
        <c:axId val="12476203"/>
      </c:barChart>
      <c:catAx>
        <c:axId val="2458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203"/>
        <c:crossesAt val="0"/>
        <c:auto val="1"/>
        <c:lblAlgn val="ctr"/>
        <c:lblOffset val="100"/>
        <c:noMultiLvlLbl val="0"/>
      </c:catAx>
      <c:valAx>
        <c:axId val="1247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601077"/>
        <c:axId val="84263056"/>
      </c:barChart>
      <c:catAx>
        <c:axId val="2660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056"/>
        <c:crossesAt val="0"/>
        <c:auto val="1"/>
        <c:lblAlgn val="ctr"/>
        <c:lblOffset val="100"/>
        <c:noMultiLvlLbl val="0"/>
      </c:catAx>
      <c:valAx>
        <c:axId val="8426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331832"/>
        <c:axId val="2558129"/>
      </c:barChart>
      <c:catAx>
        <c:axId val="2633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29"/>
        <c:crossesAt val="0"/>
        <c:auto val="1"/>
        <c:lblAlgn val="ctr"/>
        <c:lblOffset val="100"/>
        <c:noMultiLvlLbl val="0"/>
      </c:catAx>
      <c:valAx>
        <c:axId val="255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90904"/>
        <c:axId val="14879855"/>
      </c:areaChart>
      <c:catAx>
        <c:axId val="239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855"/>
        <c:crossesAt val="0"/>
        <c:auto val="1"/>
        <c:lblAlgn val="ctr"/>
        <c:lblOffset val="100"/>
        <c:noMultiLvlLbl val="0"/>
      </c:catAx>
      <c:valAx>
        <c:axId val="1487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633439"/>
        <c:axId val="6031318"/>
      </c:areaChart>
      <c:catAx>
        <c:axId val="6763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18"/>
        <c:crossesAt val="0"/>
        <c:auto val="1"/>
        <c:lblAlgn val="ctr"/>
        <c:lblOffset val="100"/>
        <c:noMultiLvlLbl val="0"/>
      </c:catAx>
      <c:valAx>
        <c:axId val="603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756684"/>
        <c:axId val="37590842"/>
      </c:areaChart>
      <c:catAx>
        <c:axId val="2075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842"/>
        <c:crossesAt val="0"/>
        <c:auto val="1"/>
        <c:lblAlgn val="ctr"/>
        <c:lblOffset val="100"/>
        <c:noMultiLvlLbl val="0"/>
      </c:catAx>
      <c:valAx>
        <c:axId val="3759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63212"/>
        <c:axId val="93171729"/>
      </c:lineChart>
      <c:catAx>
        <c:axId val="2256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729"/>
        <c:crossesAt val="0"/>
        <c:auto val="1"/>
        <c:lblAlgn val="ctr"/>
        <c:lblOffset val="100"/>
        <c:noMultiLvlLbl val="0"/>
      </c:catAx>
      <c:valAx>
        <c:axId val="9317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67467"/>
        <c:axId val="66280704"/>
      </c:lineChart>
      <c:catAx>
        <c:axId val="5226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704"/>
        <c:crossesAt val="0"/>
        <c:auto val="1"/>
        <c:lblAlgn val="ctr"/>
        <c:lblOffset val="100"/>
        <c:noMultiLvlLbl val="0"/>
      </c:catAx>
      <c:valAx>
        <c:axId val="6628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68359"/>
        <c:axId val="92473251"/>
      </c:lineChart>
      <c:catAx>
        <c:axId val="2656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251"/>
        <c:crossesAt val="0"/>
        <c:auto val="1"/>
        <c:lblAlgn val="ctr"/>
        <c:lblOffset val="100"/>
        <c:noMultiLvlLbl val="0"/>
      </c:catAx>
      <c:valAx>
        <c:axId val="9247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92287"/>
        <c:axId val="3685975"/>
      </c:scatterChart>
      <c:valAx>
        <c:axId val="59922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75"/>
        <c:crossesAt val="0"/>
        <c:crossBetween val="midCat"/>
      </c:valAx>
      <c:valAx>
        <c:axId val="36859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512174"/>
        <c:axId val="4348594"/>
      </c:radarChart>
      <c:catAx>
        <c:axId val="565121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94"/>
        <c:crossesAt val="0"/>
        <c:auto val="1"/>
        <c:lblAlgn val="ctr"/>
        <c:lblOffset val="100"/>
        <c:noMultiLvlLbl val="0"/>
      </c:catAx>
      <c:valAx>
        <c:axId val="4348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1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630674"/>
        <c:axId val="90574049"/>
      </c:radarChart>
      <c:catAx>
        <c:axId val="196306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049"/>
        <c:crossesAt val="0"/>
        <c:auto val="1"/>
        <c:lblAlgn val="ctr"/>
        <c:lblOffset val="100"/>
        <c:noMultiLvlLbl val="0"/>
      </c:catAx>
      <c:valAx>
        <c:axId val="90574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976562"/>
        <c:axId val="11267616"/>
      </c:radarChart>
      <c:catAx>
        <c:axId val="969765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616"/>
        <c:crossesAt val="0"/>
        <c:auto val="1"/>
        <c:lblAlgn val="ctr"/>
        <c:lblOffset val="100"/>
        <c:noMultiLvlLbl val="0"/>
      </c:catAx>
      <c:valAx>
        <c:axId val="112676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2423"/>
        <c:axId val="99650925"/>
      </c:lineChart>
      <c:catAx>
        <c:axId val="879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925"/>
        <c:crossesAt val="0"/>
        <c:auto val="1"/>
        <c:lblAlgn val="ctr"/>
        <c:lblOffset val="100"/>
        <c:noMultiLvlLbl val="0"/>
      </c:catAx>
      <c:valAx>
        <c:axId val="99650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986673"/>
        <c:axId val="14964331"/>
      </c:bubbleChart>
      <c:valAx>
        <c:axId val="1098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331"/>
        <c:crossesAt val="0"/>
        <c:crossBetween val="midCat"/>
      </c:valAx>
      <c:valAx>
        <c:axId val="1496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73970"/>
        <c:axId val="15701307"/>
      </c:lineChart>
      <c:catAx>
        <c:axId val="9837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307"/>
        <c:crossesAt val="0"/>
        <c:auto val="1"/>
        <c:lblAlgn val="ctr"/>
        <c:lblOffset val="100"/>
        <c:noMultiLvlLbl val="0"/>
      </c:catAx>
      <c:valAx>
        <c:axId val="15701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36065"/>
        <c:axId val="46975006"/>
      </c:lineChart>
      <c:catAx>
        <c:axId val="1333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006"/>
        <c:crossesAt val="0"/>
        <c:auto val="1"/>
        <c:lblAlgn val="ctr"/>
        <c:lblOffset val="100"/>
        <c:noMultiLvlLbl val="0"/>
      </c:catAx>
      <c:valAx>
        <c:axId val="46975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40505"/>
        <c:axId val="97492832"/>
      </c:lineChart>
      <c:catAx>
        <c:axId val="3834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832"/>
        <c:crossesAt val="0"/>
        <c:auto val="1"/>
        <c:lblAlgn val="ctr"/>
        <c:lblOffset val="100"/>
        <c:noMultiLvlLbl val="0"/>
      </c:catAx>
      <c:valAx>
        <c:axId val="974928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5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8245"/>
        <c:axId val="43434374"/>
      </c:lineChart>
      <c:catAx>
        <c:axId val="559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374"/>
        <c:crossesAt val="0"/>
        <c:auto val="1"/>
        <c:lblAlgn val="ctr"/>
        <c:lblOffset val="100"/>
        <c:noMultiLvlLbl val="0"/>
      </c:catAx>
      <c:valAx>
        <c:axId val="43434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54824"/>
        <c:axId val="95321918"/>
      </c:lineChart>
      <c:catAx>
        <c:axId val="6995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918"/>
        <c:crossesAt val="0"/>
        <c:auto val="1"/>
        <c:lblAlgn val="ctr"/>
        <c:lblOffset val="100"/>
        <c:noMultiLvlLbl val="0"/>
      </c:catAx>
      <c:valAx>
        <c:axId val="95321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8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14121"/>
        <c:axId val="29889474"/>
      </c:lineChart>
      <c:catAx>
        <c:axId val="8061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474"/>
        <c:crossesAt val="0"/>
        <c:auto val="1"/>
        <c:lblAlgn val="ctr"/>
        <c:lblOffset val="100"/>
        <c:noMultiLvlLbl val="0"/>
      </c:catAx>
      <c:valAx>
        <c:axId val="29889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10230"/>
        <c:axId val="38668893"/>
      </c:lineChart>
      <c:catAx>
        <c:axId val="9821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893"/>
        <c:crossesAt val="0"/>
        <c:auto val="1"/>
        <c:lblAlgn val="ctr"/>
        <c:lblOffset val="100"/>
        <c:noMultiLvlLbl val="0"/>
      </c:catAx>
      <c:valAx>
        <c:axId val="38668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2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6551"/>
        <c:axId val="84568118"/>
      </c:lineChart>
      <c:catAx>
        <c:axId val="276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118"/>
        <c:crossesAt val="0"/>
        <c:auto val="1"/>
        <c:lblAlgn val="ctr"/>
        <c:lblOffset val="100"/>
        <c:noMultiLvlLbl val="0"/>
      </c:catAx>
      <c:valAx>
        <c:axId val="84568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262851"/>
        <c:axId val="56377352"/>
      </c:barChart>
      <c:catAx>
        <c:axId val="5026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352"/>
        <c:auto val="1"/>
        <c:lblAlgn val="ctr"/>
        <c:lblOffset val="100"/>
        <c:noMultiLvlLbl val="0"/>
      </c:catAx>
      <c:valAx>
        <c:axId val="56377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464559"/>
        <c:axId val="7173920"/>
      </c:bubbleChart>
      <c:valAx>
        <c:axId val="4846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20"/>
        <c:crossesAt val="0"/>
        <c:crossBetween val="midCat"/>
      </c:valAx>
      <c:valAx>
        <c:axId val="717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528090"/>
        <c:axId val="6778082"/>
      </c:areaChart>
      <c:catAx>
        <c:axId val="8952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82"/>
        <c:auto val="1"/>
        <c:lblAlgn val="ctr"/>
        <c:lblOffset val="100"/>
        <c:noMultiLvlLbl val="0"/>
      </c:catAx>
      <c:valAx>
        <c:axId val="6778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4809233"/>
        <c:axId val="96695000"/>
      </c:radarChart>
      <c:catAx>
        <c:axId val="348092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95000"/>
        <c:auto val="1"/>
        <c:lblAlgn val="ctr"/>
        <c:lblOffset val="100"/>
        <c:noMultiLvlLbl val="0"/>
      </c:catAx>
      <c:valAx>
        <c:axId val="96695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16761"/>
        <c:axId val="55248144"/>
      </c:lineChart>
      <c:catAx>
        <c:axId val="5921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144"/>
        <c:auto val="1"/>
        <c:lblAlgn val="ctr"/>
        <c:lblOffset val="100"/>
        <c:noMultiLvlLbl val="0"/>
      </c:catAx>
      <c:valAx>
        <c:axId val="55248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526006"/>
        <c:axId val="35132617"/>
      </c:bubbleChart>
      <c:valAx>
        <c:axId val="9552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617"/>
        <c:crossesAt val="0"/>
        <c:crossBetween val="midCat"/>
      </c:valAx>
      <c:valAx>
        <c:axId val="3513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817620"/>
        <c:axId val="61785864"/>
      </c:scatterChart>
      <c:valAx>
        <c:axId val="9781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864"/>
        <c:crossesAt val="0"/>
        <c:crossBetween val="midCat"/>
      </c:valAx>
      <c:valAx>
        <c:axId val="61785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6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75257"/>
        <c:axId val="28768690"/>
      </c:lineChart>
      <c:catAx>
        <c:axId val="5777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690"/>
        <c:crossesAt val="0"/>
        <c:auto val="1"/>
        <c:lblAlgn val="ctr"/>
        <c:lblOffset val="100"/>
        <c:noMultiLvlLbl val="0"/>
      </c:catAx>
      <c:valAx>
        <c:axId val="28768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8539169"/>
        <c:axId val="40989929"/>
      </c:barChart>
      <c:catAx>
        <c:axId val="2853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929"/>
        <c:crossesAt val="0"/>
        <c:auto val="1"/>
        <c:lblAlgn val="ctr"/>
        <c:lblOffset val="100"/>
        <c:noMultiLvlLbl val="0"/>
      </c:catAx>
      <c:valAx>
        <c:axId val="40989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143210"/>
        <c:axId val="74000091"/>
      </c:areaChart>
      <c:catAx>
        <c:axId val="7914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091"/>
        <c:crossesAt val="0"/>
        <c:auto val="1"/>
        <c:lblAlgn val="ctr"/>
        <c:lblOffset val="100"/>
        <c:noMultiLvlLbl val="0"/>
      </c:catAx>
      <c:valAx>
        <c:axId val="74000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23406"/>
        <c:axId val="17246111"/>
      </c:barChart>
      <c:catAx>
        <c:axId val="352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111"/>
        <c:crossesAt val="0"/>
        <c:auto val="1"/>
        <c:lblAlgn val="ctr"/>
        <c:lblOffset val="100"/>
        <c:noMultiLvlLbl val="0"/>
      </c:catAx>
      <c:valAx>
        <c:axId val="1724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629112"/>
        <c:axId val="80601968"/>
      </c:bubbleChart>
      <c:valAx>
        <c:axId val="7662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968"/>
        <c:crossesAt val="0"/>
        <c:crossBetween val="midCat"/>
      </c:valAx>
      <c:valAx>
        <c:axId val="8060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112503"/>
        <c:axId val="46197174"/>
      </c:bubbleChart>
      <c:valAx>
        <c:axId val="4011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174"/>
        <c:crossesAt val="0"/>
        <c:crossBetween val="midCat"/>
      </c:valAx>
      <c:valAx>
        <c:axId val="4619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182611"/>
        <c:axId val="42697472"/>
      </c:barChart>
      <c:catAx>
        <c:axId val="5218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472"/>
        <c:crossesAt val="0"/>
        <c:auto val="1"/>
        <c:lblAlgn val="ctr"/>
        <c:lblOffset val="100"/>
        <c:noMultiLvlLbl val="0"/>
      </c:catAx>
      <c:valAx>
        <c:axId val="4269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620829"/>
        <c:axId val="90207512"/>
      </c:barChart>
      <c:catAx>
        <c:axId val="38620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512"/>
        <c:crossesAt val="0"/>
        <c:auto val="1"/>
        <c:lblAlgn val="ctr"/>
        <c:lblOffset val="100"/>
        <c:noMultiLvlLbl val="0"/>
      </c:catAx>
      <c:valAx>
        <c:axId val="9020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093392"/>
        <c:axId val="82741140"/>
      </c:barChart>
      <c:catAx>
        <c:axId val="6709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140"/>
        <c:crossesAt val="0"/>
        <c:auto val="1"/>
        <c:lblAlgn val="ctr"/>
        <c:lblOffset val="100"/>
        <c:noMultiLvlLbl val="0"/>
      </c:catAx>
      <c:valAx>
        <c:axId val="8274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