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31983"/>
        <c:axId val="66000685"/>
      </c:scatterChart>
      <c:valAx>
        <c:axId val="47631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685"/>
        <c:crossesAt val="0"/>
        <c:crossBetween val="midCat"/>
      </c:valAx>
      <c:valAx>
        <c:axId val="6600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94620"/>
        <c:axId val="70677591"/>
      </c:scatterChart>
      <c:valAx>
        <c:axId val="85194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591"/>
        <c:crossesAt val="0"/>
        <c:crossBetween val="midCat"/>
      </c:valAx>
      <c:valAx>
        <c:axId val="70677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