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965122"/>
        <c:axId val="93763626"/>
      </c:scatterChart>
      <c:valAx>
        <c:axId val="76965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626"/>
        <c:crossesAt val="0"/>
        <c:crossBetween val="midCat"/>
      </c:valAx>
      <c:valAx>
        <c:axId val="93763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608211"/>
        <c:axId val="40901806"/>
      </c:scatterChart>
      <c:valAx>
        <c:axId val="25608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806"/>
        <c:crossesAt val="0"/>
        <c:crossBetween val="midCat"/>
      </c:valAx>
      <c:valAx>
        <c:axId val="40901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