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49038"/>
        <c:axId val="93992403"/>
      </c:scatterChart>
      <c:valAx>
        <c:axId val="82949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403"/>
        <c:crossesAt val="0"/>
        <c:crossBetween val="midCat"/>
      </c:valAx>
      <c:valAx>
        <c:axId val="93992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51363"/>
        <c:axId val="24496970"/>
      </c:scatterChart>
      <c:valAx>
        <c:axId val="92951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970"/>
        <c:crossesAt val="0"/>
        <c:crossBetween val="midCat"/>
      </c:valAx>
      <c:valAx>
        <c:axId val="24496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