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550099"/>
        <c:axId val="9789951"/>
      </c:barChart>
      <c:catAx>
        <c:axId val="79550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89951"/>
        <c:crossesAt val="0"/>
        <c:auto val="1"/>
        <c:lblAlgn val="ctr"/>
        <c:lblOffset val="100"/>
        <c:noMultiLvlLbl val="0"/>
      </c:catAx>
      <c:valAx>
        <c:axId val="97899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5500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908795"/>
        <c:axId val="9995648"/>
      </c:barChart>
      <c:catAx>
        <c:axId val="97908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95648"/>
        <c:crossesAt val="0"/>
        <c:auto val="1"/>
        <c:lblAlgn val="ctr"/>
        <c:lblOffset val="100"/>
        <c:noMultiLvlLbl val="0"/>
      </c:catAx>
      <c:valAx>
        <c:axId val="99956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9087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