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462906"/>
        <c:axId val="786784"/>
      </c:barChart>
      <c:catAx>
        <c:axId val="59462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784"/>
        <c:crossesAt val="0"/>
        <c:auto val="1"/>
        <c:lblAlgn val="ctr"/>
        <c:lblOffset val="100"/>
        <c:noMultiLvlLbl val="0"/>
      </c:catAx>
      <c:valAx>
        <c:axId val="7867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4629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547759"/>
        <c:axId val="54908030"/>
      </c:barChart>
      <c:catAx>
        <c:axId val="965477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908030"/>
        <c:crossesAt val="0"/>
        <c:auto val="1"/>
        <c:lblAlgn val="ctr"/>
        <c:lblOffset val="100"/>
        <c:noMultiLvlLbl val="0"/>
      </c:catAx>
      <c:valAx>
        <c:axId val="549080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5477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