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08632"/>
        <c:axId val="74326723"/>
      </c:barChart>
      <c:catAx>
        <c:axId val="461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723"/>
        <c:auto val="1"/>
        <c:lblAlgn val="ctr"/>
        <c:lblOffset val="100"/>
        <c:noMultiLvlLbl val="0"/>
      </c:catAx>
      <c:valAx>
        <c:axId val="743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2417"/>
        <c:axId val="14288791"/>
      </c:barChart>
      <c:catAx>
        <c:axId val="220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791"/>
        <c:auto val="1"/>
        <c:lblAlgn val="ctr"/>
        <c:lblOffset val="100"/>
        <c:noMultiLvlLbl val="0"/>
      </c:catAx>
      <c:valAx>
        <c:axId val="142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90142"/>
        <c:axId val="72622362"/>
      </c:barChart>
      <c:catAx>
        <c:axId val="121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362"/>
        <c:auto val="1"/>
        <c:lblAlgn val="ctr"/>
        <c:lblOffset val="100"/>
        <c:noMultiLvlLbl val="0"/>
      </c:catAx>
      <c:valAx>
        <c:axId val="726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5789"/>
        <c:axId val="38505329"/>
      </c:barChart>
      <c:catAx>
        <c:axId val="9848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29"/>
        <c:auto val="1"/>
        <c:lblAlgn val="ctr"/>
        <c:lblOffset val="100"/>
        <c:noMultiLvlLbl val="0"/>
      </c:catAx>
      <c:valAx>
        <c:axId val="385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6802"/>
        <c:axId val="5802480"/>
      </c:barChart>
      <c:catAx>
        <c:axId val="945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0"/>
        <c:auto val="1"/>
        <c:lblAlgn val="ctr"/>
        <c:lblOffset val="100"/>
        <c:noMultiLvlLbl val="0"/>
      </c:catAx>
      <c:valAx>
        <c:axId val="58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74412"/>
        <c:axId val="23162297"/>
      </c:barChart>
      <c:catAx>
        <c:axId val="898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97"/>
        <c:auto val="1"/>
        <c:lblAlgn val="ctr"/>
        <c:lblOffset val="100"/>
        <c:noMultiLvlLbl val="0"/>
      </c:catAx>
      <c:valAx>
        <c:axId val="231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7443"/>
        <c:axId val="61715061"/>
      </c:barChart>
      <c:catAx>
        <c:axId val="820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061"/>
        <c:auto val="1"/>
        <c:lblAlgn val="ctr"/>
        <c:lblOffset val="100"/>
        <c:noMultiLvlLbl val="0"/>
      </c:catAx>
      <c:valAx>
        <c:axId val="617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4643"/>
        <c:axId val="30153766"/>
      </c:barChart>
      <c:catAx>
        <c:axId val="811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66"/>
        <c:auto val="1"/>
        <c:lblAlgn val="ctr"/>
        <c:lblOffset val="100"/>
        <c:noMultiLvlLbl val="0"/>
      </c:catAx>
      <c:valAx>
        <c:axId val="301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12588"/>
        <c:axId val="13723710"/>
      </c:barChart>
      <c:catAx>
        <c:axId val="322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10"/>
        <c:auto val="1"/>
        <c:lblAlgn val="ctr"/>
        <c:lblOffset val="100"/>
        <c:noMultiLvlLbl val="0"/>
      </c:catAx>
      <c:valAx>
        <c:axId val="137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8500"/>
        <c:axId val="66495472"/>
      </c:barChart>
      <c:catAx>
        <c:axId val="708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72"/>
        <c:auto val="1"/>
        <c:lblAlgn val="ctr"/>
        <c:lblOffset val="100"/>
        <c:noMultiLvlLbl val="0"/>
      </c:catAx>
      <c:valAx>
        <c:axId val="664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03726"/>
        <c:axId val="37039859"/>
      </c:barChart>
      <c:catAx>
        <c:axId val="633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859"/>
        <c:auto val="1"/>
        <c:lblAlgn val="ctr"/>
        <c:lblOffset val="100"/>
        <c:noMultiLvlLbl val="0"/>
      </c:catAx>
      <c:valAx>
        <c:axId val="370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4007"/>
        <c:axId val="69405149"/>
      </c:barChart>
      <c:catAx>
        <c:axId val="803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49"/>
        <c:auto val="1"/>
        <c:lblAlgn val="ctr"/>
        <c:lblOffset val="100"/>
        <c:noMultiLvlLbl val="0"/>
      </c:catAx>
      <c:valAx>
        <c:axId val="694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06791"/>
        <c:axId val="47315537"/>
      </c:barChart>
      <c:catAx>
        <c:axId val="7260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37"/>
        <c:auto val="1"/>
        <c:lblAlgn val="ctr"/>
        <c:lblOffset val="100"/>
        <c:noMultiLvlLbl val="0"/>
      </c:catAx>
      <c:valAx>
        <c:axId val="473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1600"/>
        <c:axId val="51672066"/>
      </c:barChart>
      <c:catAx>
        <c:axId val="478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066"/>
        <c:auto val="1"/>
        <c:lblAlgn val="ctr"/>
        <c:lblOffset val="100"/>
        <c:noMultiLvlLbl val="0"/>
      </c:catAx>
      <c:valAx>
        <c:axId val="516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8781"/>
        <c:axId val="47329857"/>
      </c:barChart>
      <c:catAx>
        <c:axId val="707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57"/>
        <c:auto val="1"/>
        <c:lblAlgn val="ctr"/>
        <c:lblOffset val="100"/>
        <c:noMultiLvlLbl val="0"/>
      </c:catAx>
      <c:valAx>
        <c:axId val="473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95508"/>
        <c:axId val="69102060"/>
      </c:barChart>
      <c:catAx>
        <c:axId val="121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60"/>
        <c:auto val="1"/>
        <c:lblAlgn val="ctr"/>
        <c:lblOffset val="100"/>
        <c:noMultiLvlLbl val="0"/>
      </c:catAx>
      <c:valAx>
        <c:axId val="691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8177"/>
        <c:axId val="23710753"/>
      </c:barChart>
      <c:catAx>
        <c:axId val="917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53"/>
        <c:auto val="1"/>
        <c:lblAlgn val="ctr"/>
        <c:lblOffset val="100"/>
        <c:noMultiLvlLbl val="0"/>
      </c:catAx>
      <c:valAx>
        <c:axId val="237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1585"/>
        <c:axId val="40055951"/>
      </c:barChart>
      <c:catAx>
        <c:axId val="613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51"/>
        <c:auto val="1"/>
        <c:lblAlgn val="ctr"/>
        <c:lblOffset val="100"/>
        <c:noMultiLvlLbl val="0"/>
      </c:catAx>
      <c:valAx>
        <c:axId val="400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