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30839"/>
        <c:axId val="81589166"/>
      </c:scatterChart>
      <c:valAx>
        <c:axId val="2173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166"/>
        <c:crossesAt val="0"/>
        <c:crossBetween val="midCat"/>
      </c:valAx>
      <c:valAx>
        <c:axId val="8158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7538"/>
        <c:axId val="34336179"/>
      </c:scatterChart>
      <c:valAx>
        <c:axId val="628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179"/>
        <c:crossesAt val="0"/>
        <c:crossBetween val="midCat"/>
      </c:valAx>
      <c:valAx>
        <c:axId val="3433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81984"/>
        <c:axId val="43904647"/>
      </c:scatterChart>
      <c:valAx>
        <c:axId val="8408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647"/>
        <c:crossesAt val="0"/>
        <c:crossBetween val="midCat"/>
      </c:valAx>
      <c:valAx>
        <c:axId val="4390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63097"/>
        <c:axId val="42563648"/>
      </c:scatterChart>
      <c:valAx>
        <c:axId val="8636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648"/>
        <c:crossesAt val="0"/>
        <c:crossBetween val="midCat"/>
      </c:valAx>
      <c:valAx>
        <c:axId val="4256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