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7445"/>
        <c:axId val="84873183"/>
      </c:barChart>
      <c:catAx>
        <c:axId val="476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183"/>
        <c:auto val="1"/>
        <c:lblAlgn val="ctr"/>
        <c:lblOffset val="100"/>
        <c:noMultiLvlLbl val="0"/>
      </c:catAx>
      <c:valAx>
        <c:axId val="848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52304"/>
        <c:axId val="80213636"/>
      </c:barChart>
      <c:catAx>
        <c:axId val="6045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636"/>
        <c:auto val="1"/>
        <c:lblAlgn val="ctr"/>
        <c:lblOffset val="100"/>
        <c:noMultiLvlLbl val="0"/>
      </c:catAx>
      <c:valAx>
        <c:axId val="802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85114"/>
        <c:axId val="69817513"/>
      </c:barChart>
      <c:catAx>
        <c:axId val="6778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513"/>
        <c:auto val="1"/>
        <c:lblAlgn val="ctr"/>
        <c:lblOffset val="100"/>
        <c:noMultiLvlLbl val="0"/>
      </c:catAx>
      <c:valAx>
        <c:axId val="698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62016"/>
        <c:axId val="7758627"/>
      </c:barChart>
      <c:catAx>
        <c:axId val="5986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27"/>
        <c:auto val="1"/>
        <c:lblAlgn val="ctr"/>
        <c:lblOffset val="100"/>
        <c:noMultiLvlLbl val="0"/>
      </c:catAx>
      <c:valAx>
        <c:axId val="77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75202"/>
        <c:axId val="91991390"/>
      </c:barChart>
      <c:catAx>
        <c:axId val="4777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390"/>
        <c:auto val="1"/>
        <c:lblAlgn val="ctr"/>
        <c:lblOffset val="100"/>
        <c:noMultiLvlLbl val="0"/>
      </c:catAx>
      <c:valAx>
        <c:axId val="919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87857"/>
        <c:axId val="58249095"/>
      </c:barChart>
      <c:catAx>
        <c:axId val="6078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095"/>
        <c:auto val="1"/>
        <c:lblAlgn val="ctr"/>
        <c:lblOffset val="100"/>
        <c:noMultiLvlLbl val="0"/>
      </c:catAx>
      <c:valAx>
        <c:axId val="582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1346"/>
        <c:axId val="68936918"/>
      </c:barChart>
      <c:catAx>
        <c:axId val="643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918"/>
        <c:auto val="1"/>
        <c:lblAlgn val="ctr"/>
        <c:lblOffset val="100"/>
        <c:noMultiLvlLbl val="0"/>
      </c:catAx>
      <c:valAx>
        <c:axId val="689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04342"/>
        <c:axId val="82064336"/>
      </c:barChart>
      <c:catAx>
        <c:axId val="4910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336"/>
        <c:auto val="1"/>
        <c:lblAlgn val="ctr"/>
        <c:lblOffset val="100"/>
        <c:noMultiLvlLbl val="0"/>
      </c:catAx>
      <c:valAx>
        <c:axId val="820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54537"/>
        <c:axId val="1839189"/>
      </c:barChart>
      <c:catAx>
        <c:axId val="6705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89"/>
        <c:auto val="1"/>
        <c:lblAlgn val="ctr"/>
        <c:lblOffset val="100"/>
        <c:noMultiLvlLbl val="0"/>
      </c:catAx>
      <c:valAx>
        <c:axId val="183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52292"/>
        <c:axId val="11032136"/>
      </c:barChart>
      <c:catAx>
        <c:axId val="602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136"/>
        <c:auto val="1"/>
        <c:lblAlgn val="ctr"/>
        <c:lblOffset val="100"/>
        <c:noMultiLvlLbl val="0"/>
      </c:catAx>
      <c:valAx>
        <c:axId val="1103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4714"/>
        <c:axId val="39321716"/>
      </c:barChart>
      <c:catAx>
        <c:axId val="900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716"/>
        <c:auto val="1"/>
        <c:lblAlgn val="ctr"/>
        <c:lblOffset val="100"/>
        <c:noMultiLvlLbl val="0"/>
      </c:catAx>
      <c:valAx>
        <c:axId val="393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9894"/>
        <c:axId val="73299978"/>
      </c:barChart>
      <c:catAx>
        <c:axId val="4473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978"/>
        <c:auto val="1"/>
        <c:lblAlgn val="ctr"/>
        <c:lblOffset val="100"/>
        <c:noMultiLvlLbl val="0"/>
      </c:catAx>
      <c:valAx>
        <c:axId val="732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11998"/>
        <c:axId val="94272753"/>
      </c:barChart>
      <c:catAx>
        <c:axId val="220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753"/>
        <c:auto val="1"/>
        <c:lblAlgn val="ctr"/>
        <c:lblOffset val="100"/>
        <c:noMultiLvlLbl val="0"/>
      </c:catAx>
      <c:valAx>
        <c:axId val="942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60965"/>
        <c:axId val="56176578"/>
      </c:barChart>
      <c:catAx>
        <c:axId val="5306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578"/>
        <c:auto val="1"/>
        <c:lblAlgn val="ctr"/>
        <c:lblOffset val="100"/>
        <c:noMultiLvlLbl val="0"/>
      </c:catAx>
      <c:valAx>
        <c:axId val="561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38278"/>
        <c:axId val="71132817"/>
      </c:barChart>
      <c:catAx>
        <c:axId val="2063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817"/>
        <c:auto val="1"/>
        <c:lblAlgn val="ctr"/>
        <c:lblOffset val="100"/>
        <c:noMultiLvlLbl val="0"/>
      </c:catAx>
      <c:valAx>
        <c:axId val="711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63800"/>
        <c:axId val="85973096"/>
      </c:barChart>
      <c:catAx>
        <c:axId val="3666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096"/>
        <c:auto val="1"/>
        <c:lblAlgn val="ctr"/>
        <c:lblOffset val="100"/>
        <c:noMultiLvlLbl val="0"/>
      </c:catAx>
      <c:valAx>
        <c:axId val="859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11239"/>
        <c:axId val="76069970"/>
      </c:barChart>
      <c:catAx>
        <c:axId val="9261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970"/>
        <c:auto val="1"/>
        <c:lblAlgn val="ctr"/>
        <c:lblOffset val="100"/>
        <c:noMultiLvlLbl val="0"/>
      </c:catAx>
      <c:valAx>
        <c:axId val="7606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58206"/>
        <c:axId val="62992333"/>
      </c:barChart>
      <c:catAx>
        <c:axId val="9435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333"/>
        <c:auto val="1"/>
        <c:lblAlgn val="ctr"/>
        <c:lblOffset val="100"/>
        <c:noMultiLvlLbl val="0"/>
      </c:catAx>
      <c:valAx>
        <c:axId val="629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