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85778"/>
        <c:axId val="16752237"/>
      </c:scatterChart>
      <c:valAx>
        <c:axId val="43785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237"/>
        <c:crossesAt val="0"/>
        <c:crossBetween val="midCat"/>
      </c:valAx>
      <c:valAx>
        <c:axId val="16752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61893"/>
        <c:axId val="62092366"/>
      </c:scatterChart>
      <c:valAx>
        <c:axId val="86261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366"/>
        <c:crossesAt val="0"/>
        <c:crossBetween val="midCat"/>
      </c:valAx>
      <c:valAx>
        <c:axId val="62092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71317"/>
        <c:axId val="23660080"/>
      </c:scatterChart>
      <c:valAx>
        <c:axId val="2607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080"/>
        <c:crossesAt val="0"/>
        <c:crossBetween val="midCat"/>
      </c:valAx>
      <c:valAx>
        <c:axId val="2366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9247"/>
        <c:axId val="85294686"/>
      </c:scatterChart>
      <c:valAx>
        <c:axId val="2029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686"/>
        <c:crossesAt val="0"/>
        <c:crossBetween val="midCat"/>
      </c:valAx>
      <c:valAx>
        <c:axId val="85294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