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84086"/>
        <c:axId val="76032914"/>
      </c:barChart>
      <c:catAx>
        <c:axId val="42384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2914"/>
        <c:auto val="1"/>
        <c:lblAlgn val="ctr"/>
        <c:lblOffset val="100"/>
        <c:noMultiLvlLbl val="0"/>
      </c:catAx>
      <c:valAx>
        <c:axId val="7603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40531"/>
        <c:axId val="49676288"/>
      </c:barChart>
      <c:catAx>
        <c:axId val="48640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6288"/>
        <c:auto val="1"/>
        <c:lblAlgn val="ctr"/>
        <c:lblOffset val="100"/>
        <c:noMultiLvlLbl val="0"/>
      </c:catAx>
      <c:valAx>
        <c:axId val="4967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0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890"/>
        <c:axId val="66828033"/>
      </c:barChart>
      <c:catAx>
        <c:axId val="99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8033"/>
        <c:auto val="1"/>
        <c:lblAlgn val="ctr"/>
        <c:lblOffset val="100"/>
        <c:noMultiLvlLbl val="0"/>
      </c:catAx>
      <c:valAx>
        <c:axId val="6682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668403"/>
        <c:axId val="98957105"/>
      </c:barChart>
      <c:catAx>
        <c:axId val="1066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105"/>
        <c:auto val="1"/>
        <c:lblAlgn val="ctr"/>
        <c:lblOffset val="100"/>
        <c:noMultiLvlLbl val="0"/>
      </c:catAx>
      <c:valAx>
        <c:axId val="98957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898905"/>
        <c:axId val="37032988"/>
      </c:barChart>
      <c:catAx>
        <c:axId val="8289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988"/>
        <c:auto val="1"/>
        <c:lblAlgn val="ctr"/>
        <c:lblOffset val="100"/>
        <c:noMultiLvlLbl val="0"/>
      </c:catAx>
      <c:valAx>
        <c:axId val="3703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911218"/>
        <c:axId val="27074554"/>
      </c:barChart>
      <c:catAx>
        <c:axId val="77911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554"/>
        <c:auto val="1"/>
        <c:lblAlgn val="ctr"/>
        <c:lblOffset val="100"/>
        <c:noMultiLvlLbl val="0"/>
      </c:catAx>
      <c:valAx>
        <c:axId val="2707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47384"/>
        <c:axId val="82505695"/>
      </c:barChart>
      <c:catAx>
        <c:axId val="8554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695"/>
        <c:auto val="1"/>
        <c:lblAlgn val="ctr"/>
        <c:lblOffset val="100"/>
        <c:noMultiLvlLbl val="0"/>
      </c:catAx>
      <c:valAx>
        <c:axId val="8250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28962"/>
        <c:axId val="8308868"/>
      </c:barChart>
      <c:catAx>
        <c:axId val="4742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68"/>
        <c:auto val="1"/>
        <c:lblAlgn val="ctr"/>
        <c:lblOffset val="100"/>
        <c:noMultiLvlLbl val="0"/>
      </c:catAx>
      <c:valAx>
        <c:axId val="830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094375"/>
        <c:axId val="17764917"/>
      </c:barChart>
      <c:catAx>
        <c:axId val="99094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4917"/>
        <c:auto val="1"/>
        <c:lblAlgn val="ctr"/>
        <c:lblOffset val="100"/>
        <c:noMultiLvlLbl val="0"/>
      </c:catAx>
      <c:valAx>
        <c:axId val="1776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4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64672"/>
        <c:axId val="22547581"/>
      </c:barChart>
      <c:catAx>
        <c:axId val="1226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7581"/>
        <c:auto val="1"/>
        <c:lblAlgn val="ctr"/>
        <c:lblOffset val="100"/>
        <c:noMultiLvlLbl val="0"/>
      </c:catAx>
      <c:valAx>
        <c:axId val="2254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195384"/>
        <c:axId val="69792079"/>
      </c:barChart>
      <c:catAx>
        <c:axId val="5619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2079"/>
        <c:auto val="1"/>
        <c:lblAlgn val="ctr"/>
        <c:lblOffset val="100"/>
        <c:noMultiLvlLbl val="0"/>
      </c:catAx>
      <c:valAx>
        <c:axId val="6979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30597"/>
        <c:axId val="10118873"/>
      </c:barChart>
      <c:catAx>
        <c:axId val="51230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873"/>
        <c:auto val="1"/>
        <c:lblAlgn val="ctr"/>
        <c:lblOffset val="100"/>
        <c:noMultiLvlLbl val="0"/>
      </c:catAx>
      <c:valAx>
        <c:axId val="1011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0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10376"/>
        <c:axId val="77976433"/>
      </c:barChart>
      <c:catAx>
        <c:axId val="5031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433"/>
        <c:auto val="1"/>
        <c:lblAlgn val="ctr"/>
        <c:lblOffset val="100"/>
        <c:noMultiLvlLbl val="0"/>
      </c:catAx>
      <c:valAx>
        <c:axId val="7797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080359"/>
        <c:axId val="33233752"/>
      </c:barChart>
      <c:catAx>
        <c:axId val="2508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752"/>
        <c:auto val="1"/>
        <c:lblAlgn val="ctr"/>
        <c:lblOffset val="100"/>
        <c:noMultiLvlLbl val="0"/>
      </c:catAx>
      <c:valAx>
        <c:axId val="3323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345905"/>
        <c:axId val="85111316"/>
      </c:barChart>
      <c:catAx>
        <c:axId val="7234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1316"/>
        <c:auto val="1"/>
        <c:lblAlgn val="ctr"/>
        <c:lblOffset val="100"/>
        <c:noMultiLvlLbl val="0"/>
      </c:catAx>
      <c:valAx>
        <c:axId val="8511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41509"/>
        <c:axId val="31293793"/>
      </c:barChart>
      <c:catAx>
        <c:axId val="7094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3793"/>
        <c:auto val="1"/>
        <c:lblAlgn val="ctr"/>
        <c:lblOffset val="100"/>
        <c:noMultiLvlLbl val="0"/>
      </c:catAx>
      <c:valAx>
        <c:axId val="3129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007391"/>
        <c:axId val="39724844"/>
      </c:barChart>
      <c:catAx>
        <c:axId val="4000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4844"/>
        <c:auto val="1"/>
        <c:lblAlgn val="ctr"/>
        <c:lblOffset val="100"/>
        <c:noMultiLvlLbl val="0"/>
      </c:catAx>
      <c:valAx>
        <c:axId val="3972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390088"/>
        <c:axId val="69490303"/>
      </c:barChart>
      <c:catAx>
        <c:axId val="6839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303"/>
        <c:auto val="1"/>
        <c:lblAlgn val="ctr"/>
        <c:lblOffset val="100"/>
        <c:noMultiLvlLbl val="0"/>
      </c:catAx>
      <c:valAx>
        <c:axId val="6949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