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793609"/>
        <c:axId val="53996420"/>
      </c:scatterChart>
      <c:valAx>
        <c:axId val="82793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420"/>
        <c:crossesAt val="0"/>
        <c:crossBetween val="midCat"/>
      </c:valAx>
      <c:valAx>
        <c:axId val="53996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01630"/>
        <c:axId val="88302816"/>
      </c:scatterChart>
      <c:valAx>
        <c:axId val="42301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2816"/>
        <c:crossesAt val="0"/>
        <c:crossBetween val="midCat"/>
      </c:valAx>
      <c:valAx>
        <c:axId val="88302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024751"/>
        <c:axId val="29843102"/>
      </c:scatterChart>
      <c:valAx>
        <c:axId val="16024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3102"/>
        <c:crossesAt val="0"/>
        <c:crossBetween val="midCat"/>
      </c:valAx>
      <c:valAx>
        <c:axId val="29843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57765"/>
        <c:axId val="19816796"/>
      </c:scatterChart>
      <c:valAx>
        <c:axId val="4725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6796"/>
        <c:crossesAt val="0"/>
        <c:crossBetween val="midCat"/>
      </c:valAx>
      <c:valAx>
        <c:axId val="19816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