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08227"/>
        <c:axId val="95042092"/>
      </c:scatterChart>
      <c:valAx>
        <c:axId val="439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092"/>
        <c:crossesAt val="0"/>
        <c:crossBetween val="midCat"/>
      </c:valAx>
      <c:valAx>
        <c:axId val="950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0371"/>
        <c:axId val="40226620"/>
      </c:scatterChart>
      <c:valAx>
        <c:axId val="1652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620"/>
        <c:crossesAt val="0"/>
        <c:crossBetween val="midCat"/>
      </c:valAx>
      <c:valAx>
        <c:axId val="4022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6700"/>
        <c:axId val="15480841"/>
      </c:scatterChart>
      <c:valAx>
        <c:axId val="6893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841"/>
        <c:crossesAt val="0"/>
        <c:crossBetween val="midCat"/>
      </c:valAx>
      <c:valAx>
        <c:axId val="1548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5104"/>
        <c:axId val="27445529"/>
      </c:scatterChart>
      <c:valAx>
        <c:axId val="6734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29"/>
        <c:crossesAt val="0"/>
        <c:crossBetween val="midCat"/>
      </c:valAx>
      <c:valAx>
        <c:axId val="2744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