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89065"/>
        <c:axId val="68706022"/>
      </c:barChart>
      <c:catAx>
        <c:axId val="726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022"/>
        <c:auto val="1"/>
        <c:lblAlgn val="ctr"/>
        <c:lblOffset val="100"/>
        <c:noMultiLvlLbl val="0"/>
      </c:catAx>
      <c:valAx>
        <c:axId val="687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68124"/>
        <c:axId val="87657727"/>
      </c:barChart>
      <c:catAx>
        <c:axId val="788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27"/>
        <c:auto val="1"/>
        <c:lblAlgn val="ctr"/>
        <c:lblOffset val="100"/>
        <c:noMultiLvlLbl val="0"/>
      </c:catAx>
      <c:valAx>
        <c:axId val="876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89302"/>
        <c:axId val="92348166"/>
      </c:barChart>
      <c:catAx>
        <c:axId val="857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166"/>
        <c:auto val="1"/>
        <c:lblAlgn val="ctr"/>
        <c:lblOffset val="100"/>
        <c:noMultiLvlLbl val="0"/>
      </c:catAx>
      <c:valAx>
        <c:axId val="923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43997"/>
        <c:axId val="70607966"/>
      </c:barChart>
      <c:catAx>
        <c:axId val="974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66"/>
        <c:auto val="1"/>
        <c:lblAlgn val="ctr"/>
        <c:lblOffset val="100"/>
        <c:noMultiLvlLbl val="0"/>
      </c:catAx>
      <c:valAx>
        <c:axId val="706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24720"/>
        <c:axId val="54844851"/>
      </c:barChart>
      <c:catAx>
        <c:axId val="130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851"/>
        <c:auto val="1"/>
        <c:lblAlgn val="ctr"/>
        <c:lblOffset val="100"/>
        <c:noMultiLvlLbl val="0"/>
      </c:catAx>
      <c:valAx>
        <c:axId val="548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66519"/>
        <c:axId val="40629230"/>
      </c:barChart>
      <c:catAx>
        <c:axId val="990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230"/>
        <c:auto val="1"/>
        <c:lblAlgn val="ctr"/>
        <c:lblOffset val="100"/>
        <c:noMultiLvlLbl val="0"/>
      </c:catAx>
      <c:valAx>
        <c:axId val="406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4512"/>
        <c:axId val="38465857"/>
      </c:barChart>
      <c:catAx>
        <c:axId val="7440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857"/>
        <c:auto val="1"/>
        <c:lblAlgn val="ctr"/>
        <c:lblOffset val="100"/>
        <c:noMultiLvlLbl val="0"/>
      </c:catAx>
      <c:valAx>
        <c:axId val="384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41444"/>
        <c:axId val="34885635"/>
      </c:barChart>
      <c:catAx>
        <c:axId val="212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635"/>
        <c:auto val="1"/>
        <c:lblAlgn val="ctr"/>
        <c:lblOffset val="100"/>
        <c:noMultiLvlLbl val="0"/>
      </c:catAx>
      <c:valAx>
        <c:axId val="348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6744"/>
        <c:axId val="49281691"/>
      </c:barChart>
      <c:catAx>
        <c:axId val="734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691"/>
        <c:auto val="1"/>
        <c:lblAlgn val="ctr"/>
        <c:lblOffset val="100"/>
        <c:noMultiLvlLbl val="0"/>
      </c:catAx>
      <c:valAx>
        <c:axId val="492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07260"/>
        <c:axId val="100755"/>
      </c:barChart>
      <c:catAx>
        <c:axId val="374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"/>
        <c:auto val="1"/>
        <c:lblAlgn val="ctr"/>
        <c:lblOffset val="100"/>
        <c:noMultiLvlLbl val="0"/>
      </c:catAx>
      <c:valAx>
        <c:axId val="1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92575"/>
        <c:axId val="1153026"/>
      </c:barChart>
      <c:catAx>
        <c:axId val="5149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26"/>
        <c:auto val="1"/>
        <c:lblAlgn val="ctr"/>
        <c:lblOffset val="100"/>
        <c:noMultiLvlLbl val="0"/>
      </c:catAx>
      <c:valAx>
        <c:axId val="11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032"/>
        <c:axId val="55929732"/>
      </c:barChart>
      <c:catAx>
        <c:axId val="48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732"/>
        <c:auto val="1"/>
        <c:lblAlgn val="ctr"/>
        <c:lblOffset val="100"/>
        <c:noMultiLvlLbl val="0"/>
      </c:catAx>
      <c:valAx>
        <c:axId val="559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8865"/>
        <c:axId val="45877081"/>
      </c:barChart>
      <c:catAx>
        <c:axId val="3805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081"/>
        <c:auto val="1"/>
        <c:lblAlgn val="ctr"/>
        <c:lblOffset val="100"/>
        <c:noMultiLvlLbl val="0"/>
      </c:catAx>
      <c:valAx>
        <c:axId val="458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66979"/>
        <c:axId val="55367298"/>
      </c:barChart>
      <c:catAx>
        <c:axId val="2226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298"/>
        <c:auto val="1"/>
        <c:lblAlgn val="ctr"/>
        <c:lblOffset val="100"/>
        <c:noMultiLvlLbl val="0"/>
      </c:catAx>
      <c:valAx>
        <c:axId val="5536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98051"/>
        <c:axId val="45703422"/>
      </c:barChart>
      <c:catAx>
        <c:axId val="753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22"/>
        <c:auto val="1"/>
        <c:lblAlgn val="ctr"/>
        <c:lblOffset val="100"/>
        <c:noMultiLvlLbl val="0"/>
      </c:catAx>
      <c:valAx>
        <c:axId val="457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81824"/>
        <c:axId val="43572160"/>
      </c:barChart>
      <c:catAx>
        <c:axId val="268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160"/>
        <c:auto val="1"/>
        <c:lblAlgn val="ctr"/>
        <c:lblOffset val="100"/>
        <c:noMultiLvlLbl val="0"/>
      </c:catAx>
      <c:valAx>
        <c:axId val="435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794"/>
        <c:axId val="12662387"/>
      </c:barChart>
      <c:catAx>
        <c:axId val="3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387"/>
        <c:auto val="1"/>
        <c:lblAlgn val="ctr"/>
        <c:lblOffset val="100"/>
        <c:noMultiLvlLbl val="0"/>
      </c:catAx>
      <c:valAx>
        <c:axId val="126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29209"/>
        <c:axId val="75907182"/>
      </c:barChart>
      <c:catAx>
        <c:axId val="838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182"/>
        <c:auto val="1"/>
        <c:lblAlgn val="ctr"/>
        <c:lblOffset val="100"/>
        <c:noMultiLvlLbl val="0"/>
      </c:catAx>
      <c:valAx>
        <c:axId val="759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