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83306"/>
        <c:axId val="58107533"/>
      </c:barChart>
      <c:catAx>
        <c:axId val="557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533"/>
        <c:auto val="1"/>
        <c:lblAlgn val="ctr"/>
        <c:lblOffset val="100"/>
        <c:noMultiLvlLbl val="0"/>
      </c:catAx>
      <c:valAx>
        <c:axId val="581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91975"/>
        <c:axId val="83064950"/>
      </c:barChart>
      <c:catAx>
        <c:axId val="4079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950"/>
        <c:auto val="1"/>
        <c:lblAlgn val="ctr"/>
        <c:lblOffset val="100"/>
        <c:noMultiLvlLbl val="0"/>
      </c:catAx>
      <c:valAx>
        <c:axId val="830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70368"/>
        <c:axId val="45897448"/>
      </c:barChart>
      <c:catAx>
        <c:axId val="8097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448"/>
        <c:auto val="1"/>
        <c:lblAlgn val="ctr"/>
        <c:lblOffset val="100"/>
        <c:noMultiLvlLbl val="0"/>
      </c:catAx>
      <c:valAx>
        <c:axId val="458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61568"/>
        <c:axId val="31504033"/>
      </c:barChart>
      <c:catAx>
        <c:axId val="8156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033"/>
        <c:auto val="1"/>
        <c:lblAlgn val="ctr"/>
        <c:lblOffset val="100"/>
        <c:noMultiLvlLbl val="0"/>
      </c:catAx>
      <c:valAx>
        <c:axId val="3150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89519"/>
        <c:axId val="36401691"/>
      </c:barChart>
      <c:catAx>
        <c:axId val="4868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691"/>
        <c:auto val="1"/>
        <c:lblAlgn val="ctr"/>
        <c:lblOffset val="100"/>
        <c:noMultiLvlLbl val="0"/>
      </c:catAx>
      <c:valAx>
        <c:axId val="364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46837"/>
        <c:axId val="35126220"/>
      </c:barChart>
      <c:catAx>
        <c:axId val="8574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220"/>
        <c:auto val="1"/>
        <c:lblAlgn val="ctr"/>
        <c:lblOffset val="100"/>
        <c:noMultiLvlLbl val="0"/>
      </c:catAx>
      <c:valAx>
        <c:axId val="3512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54589"/>
        <c:axId val="10161662"/>
      </c:barChart>
      <c:catAx>
        <c:axId val="1075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662"/>
        <c:auto val="1"/>
        <c:lblAlgn val="ctr"/>
        <c:lblOffset val="100"/>
        <c:noMultiLvlLbl val="0"/>
      </c:catAx>
      <c:valAx>
        <c:axId val="101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15226"/>
        <c:axId val="88921320"/>
      </c:barChart>
      <c:catAx>
        <c:axId val="6501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320"/>
        <c:auto val="1"/>
        <c:lblAlgn val="ctr"/>
        <c:lblOffset val="100"/>
        <c:noMultiLvlLbl val="0"/>
      </c:catAx>
      <c:valAx>
        <c:axId val="889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51816"/>
        <c:axId val="70428406"/>
      </c:barChart>
      <c:catAx>
        <c:axId val="7105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406"/>
        <c:auto val="1"/>
        <c:lblAlgn val="ctr"/>
        <c:lblOffset val="100"/>
        <c:noMultiLvlLbl val="0"/>
      </c:catAx>
      <c:valAx>
        <c:axId val="704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37635"/>
        <c:axId val="7892904"/>
      </c:barChart>
      <c:catAx>
        <c:axId val="4583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04"/>
        <c:auto val="1"/>
        <c:lblAlgn val="ctr"/>
        <c:lblOffset val="100"/>
        <c:noMultiLvlLbl val="0"/>
      </c:catAx>
      <c:valAx>
        <c:axId val="78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1220"/>
        <c:axId val="91225188"/>
      </c:barChart>
      <c:catAx>
        <c:axId val="577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188"/>
        <c:auto val="1"/>
        <c:lblAlgn val="ctr"/>
        <c:lblOffset val="100"/>
        <c:noMultiLvlLbl val="0"/>
      </c:catAx>
      <c:valAx>
        <c:axId val="912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5507"/>
        <c:axId val="29062689"/>
      </c:barChart>
      <c:catAx>
        <c:axId val="3491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689"/>
        <c:auto val="1"/>
        <c:lblAlgn val="ctr"/>
        <c:lblOffset val="100"/>
        <c:noMultiLvlLbl val="0"/>
      </c:catAx>
      <c:valAx>
        <c:axId val="2906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63741"/>
        <c:axId val="25353911"/>
      </c:barChart>
      <c:catAx>
        <c:axId val="1896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911"/>
        <c:auto val="1"/>
        <c:lblAlgn val="ctr"/>
        <c:lblOffset val="100"/>
        <c:noMultiLvlLbl val="0"/>
      </c:catAx>
      <c:valAx>
        <c:axId val="253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86289"/>
        <c:axId val="58462834"/>
      </c:barChart>
      <c:catAx>
        <c:axId val="4228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834"/>
        <c:auto val="1"/>
        <c:lblAlgn val="ctr"/>
        <c:lblOffset val="100"/>
        <c:noMultiLvlLbl val="0"/>
      </c:catAx>
      <c:valAx>
        <c:axId val="5846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82311"/>
        <c:axId val="16256111"/>
      </c:barChart>
      <c:catAx>
        <c:axId val="1968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111"/>
        <c:auto val="1"/>
        <c:lblAlgn val="ctr"/>
        <c:lblOffset val="100"/>
        <c:noMultiLvlLbl val="0"/>
      </c:catAx>
      <c:valAx>
        <c:axId val="1625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47225"/>
        <c:axId val="82646869"/>
      </c:barChart>
      <c:catAx>
        <c:axId val="7314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869"/>
        <c:auto val="1"/>
        <c:lblAlgn val="ctr"/>
        <c:lblOffset val="100"/>
        <c:noMultiLvlLbl val="0"/>
      </c:catAx>
      <c:valAx>
        <c:axId val="8264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00495"/>
        <c:axId val="70862805"/>
      </c:barChart>
      <c:catAx>
        <c:axId val="4040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805"/>
        <c:auto val="1"/>
        <c:lblAlgn val="ctr"/>
        <c:lblOffset val="100"/>
        <c:noMultiLvlLbl val="0"/>
      </c:catAx>
      <c:valAx>
        <c:axId val="708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63961"/>
        <c:axId val="62015606"/>
      </c:barChart>
      <c:catAx>
        <c:axId val="9496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606"/>
        <c:auto val="1"/>
        <c:lblAlgn val="ctr"/>
        <c:lblOffset val="100"/>
        <c:noMultiLvlLbl val="0"/>
      </c:catAx>
      <c:valAx>
        <c:axId val="6201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