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3183"/>
        <c:axId val="67113251"/>
      </c:scatterChart>
      <c:valAx>
        <c:axId val="55383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251"/>
        <c:crossesAt val="0"/>
        <c:crossBetween val="midCat"/>
      </c:valAx>
      <c:valAx>
        <c:axId val="6711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05394"/>
        <c:axId val="72298351"/>
      </c:scatterChart>
      <c:valAx>
        <c:axId val="2030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351"/>
        <c:crossesAt val="0"/>
        <c:crossBetween val="midCat"/>
      </c:valAx>
      <c:valAx>
        <c:axId val="7229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418"/>
        <c:axId val="54378256"/>
      </c:scatterChart>
      <c:valAx>
        <c:axId val="717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256"/>
        <c:crossesAt val="0"/>
        <c:crossBetween val="midCat"/>
      </c:valAx>
      <c:valAx>
        <c:axId val="5437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18077"/>
        <c:axId val="85106699"/>
      </c:scatterChart>
      <c:valAx>
        <c:axId val="1161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699"/>
        <c:crossesAt val="0"/>
        <c:crossBetween val="midCat"/>
      </c:valAx>
      <c:valAx>
        <c:axId val="8510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