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25211"/>
        <c:axId val="60608009"/>
      </c:scatterChart>
      <c:valAx>
        <c:axId val="7182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009"/>
        <c:crossesAt val="0"/>
        <c:crossBetween val="midCat"/>
      </c:valAx>
      <c:valAx>
        <c:axId val="6060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69312"/>
        <c:axId val="37913793"/>
      </c:scatterChart>
      <c:valAx>
        <c:axId val="7576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793"/>
        <c:crossesAt val="0"/>
        <c:crossBetween val="midCat"/>
      </c:valAx>
      <c:valAx>
        <c:axId val="3791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36986"/>
        <c:axId val="60414598"/>
      </c:scatterChart>
      <c:valAx>
        <c:axId val="6553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598"/>
        <c:crossesAt val="0"/>
        <c:crossBetween val="midCat"/>
      </c:valAx>
      <c:valAx>
        <c:axId val="6041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649"/>
        <c:axId val="35305009"/>
      </c:scatterChart>
      <c:valAx>
        <c:axId val="268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009"/>
        <c:crossesAt val="0"/>
        <c:crossBetween val="midCat"/>
      </c:valAx>
      <c:valAx>
        <c:axId val="3530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