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62818"/>
        <c:axId val="88326972"/>
      </c:barChart>
      <c:catAx>
        <c:axId val="7956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972"/>
        <c:auto val="1"/>
        <c:lblAlgn val="ctr"/>
        <c:lblOffset val="100"/>
        <c:noMultiLvlLbl val="0"/>
      </c:catAx>
      <c:valAx>
        <c:axId val="8832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70822"/>
        <c:axId val="7949319"/>
      </c:barChart>
      <c:catAx>
        <c:axId val="1047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19"/>
        <c:auto val="1"/>
        <c:lblAlgn val="ctr"/>
        <c:lblOffset val="100"/>
        <c:noMultiLvlLbl val="0"/>
      </c:catAx>
      <c:valAx>
        <c:axId val="794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41525"/>
        <c:axId val="46681372"/>
      </c:barChart>
      <c:catAx>
        <c:axId val="6254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372"/>
        <c:auto val="1"/>
        <c:lblAlgn val="ctr"/>
        <c:lblOffset val="100"/>
        <c:noMultiLvlLbl val="0"/>
      </c:catAx>
      <c:valAx>
        <c:axId val="4668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84870"/>
        <c:axId val="53051050"/>
      </c:barChart>
      <c:catAx>
        <c:axId val="9368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050"/>
        <c:auto val="1"/>
        <c:lblAlgn val="ctr"/>
        <c:lblOffset val="100"/>
        <c:noMultiLvlLbl val="0"/>
      </c:catAx>
      <c:valAx>
        <c:axId val="5305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16582"/>
        <c:axId val="30583246"/>
      </c:barChart>
      <c:catAx>
        <c:axId val="7871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246"/>
        <c:auto val="1"/>
        <c:lblAlgn val="ctr"/>
        <c:lblOffset val="100"/>
        <c:noMultiLvlLbl val="0"/>
      </c:catAx>
      <c:valAx>
        <c:axId val="3058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19884"/>
        <c:axId val="16657988"/>
      </c:barChart>
      <c:catAx>
        <c:axId val="7111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988"/>
        <c:auto val="1"/>
        <c:lblAlgn val="ctr"/>
        <c:lblOffset val="100"/>
        <c:noMultiLvlLbl val="0"/>
      </c:catAx>
      <c:valAx>
        <c:axId val="1665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60830"/>
        <c:axId val="82696788"/>
      </c:barChart>
      <c:catAx>
        <c:axId val="2756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788"/>
        <c:auto val="1"/>
        <c:lblAlgn val="ctr"/>
        <c:lblOffset val="100"/>
        <c:noMultiLvlLbl val="0"/>
      </c:catAx>
      <c:valAx>
        <c:axId val="8269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16318"/>
        <c:axId val="63745130"/>
      </c:barChart>
      <c:catAx>
        <c:axId val="3781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130"/>
        <c:auto val="1"/>
        <c:lblAlgn val="ctr"/>
        <c:lblOffset val="100"/>
        <c:noMultiLvlLbl val="0"/>
      </c:catAx>
      <c:valAx>
        <c:axId val="6374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71729"/>
        <c:axId val="67663832"/>
      </c:barChart>
      <c:catAx>
        <c:axId val="5687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832"/>
        <c:auto val="1"/>
        <c:lblAlgn val="ctr"/>
        <c:lblOffset val="100"/>
        <c:noMultiLvlLbl val="0"/>
      </c:catAx>
      <c:valAx>
        <c:axId val="6766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49"/>
        <c:axId val="1343360"/>
      </c:barChart>
      <c:catAx>
        <c:axId val="7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60"/>
        <c:auto val="1"/>
        <c:lblAlgn val="ctr"/>
        <c:lblOffset val="100"/>
        <c:noMultiLvlLbl val="0"/>
      </c:catAx>
      <c:valAx>
        <c:axId val="134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06152"/>
        <c:axId val="73024723"/>
      </c:barChart>
      <c:catAx>
        <c:axId val="9320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723"/>
        <c:auto val="1"/>
        <c:lblAlgn val="ctr"/>
        <c:lblOffset val="100"/>
        <c:noMultiLvlLbl val="0"/>
      </c:catAx>
      <c:valAx>
        <c:axId val="7302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96906"/>
        <c:axId val="25347453"/>
      </c:barChart>
      <c:catAx>
        <c:axId val="2419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453"/>
        <c:auto val="1"/>
        <c:lblAlgn val="ctr"/>
        <c:lblOffset val="100"/>
        <c:noMultiLvlLbl val="0"/>
      </c:catAx>
      <c:valAx>
        <c:axId val="2534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24496"/>
        <c:axId val="3348408"/>
      </c:barChart>
      <c:catAx>
        <c:axId val="1662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08"/>
        <c:auto val="1"/>
        <c:lblAlgn val="ctr"/>
        <c:lblOffset val="100"/>
        <c:noMultiLvlLbl val="0"/>
      </c:catAx>
      <c:valAx>
        <c:axId val="334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74577"/>
        <c:axId val="89834234"/>
      </c:barChart>
      <c:catAx>
        <c:axId val="1607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234"/>
        <c:auto val="1"/>
        <c:lblAlgn val="ctr"/>
        <c:lblOffset val="100"/>
        <c:noMultiLvlLbl val="0"/>
      </c:catAx>
      <c:valAx>
        <c:axId val="8983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069"/>
        <c:axId val="13853200"/>
      </c:barChart>
      <c:catAx>
        <c:axId val="61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200"/>
        <c:auto val="1"/>
        <c:lblAlgn val="ctr"/>
        <c:lblOffset val="100"/>
        <c:noMultiLvlLbl val="0"/>
      </c:catAx>
      <c:valAx>
        <c:axId val="1385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09700"/>
        <c:axId val="32698575"/>
      </c:barChart>
      <c:catAx>
        <c:axId val="7880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575"/>
        <c:auto val="1"/>
        <c:lblAlgn val="ctr"/>
        <c:lblOffset val="100"/>
        <c:noMultiLvlLbl val="0"/>
      </c:catAx>
      <c:valAx>
        <c:axId val="3269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23855"/>
        <c:axId val="187824"/>
      </c:barChart>
      <c:catAx>
        <c:axId val="7622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4"/>
        <c:auto val="1"/>
        <c:lblAlgn val="ctr"/>
        <c:lblOffset val="100"/>
        <c:noMultiLvlLbl val="0"/>
      </c:catAx>
      <c:valAx>
        <c:axId val="18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52650"/>
        <c:axId val="77085918"/>
      </c:barChart>
      <c:catAx>
        <c:axId val="2825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918"/>
        <c:auto val="1"/>
        <c:lblAlgn val="ctr"/>
        <c:lblOffset val="100"/>
        <c:noMultiLvlLbl val="0"/>
      </c:catAx>
      <c:valAx>
        <c:axId val="7708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