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3167"/>
        <c:axId val="93461863"/>
      </c:scatterChart>
      <c:valAx>
        <c:axId val="9643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863"/>
        <c:crossesAt val="0"/>
        <c:crossBetween val="midCat"/>
      </c:valAx>
      <c:valAx>
        <c:axId val="93461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08571"/>
        <c:axId val="72630256"/>
      </c:scatterChart>
      <c:valAx>
        <c:axId val="78608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256"/>
        <c:crossesAt val="0"/>
        <c:crossBetween val="midCat"/>
      </c:valAx>
      <c:valAx>
        <c:axId val="72630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36620"/>
        <c:axId val="32060248"/>
      </c:scatterChart>
      <c:valAx>
        <c:axId val="84536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248"/>
        <c:crossesAt val="0"/>
        <c:crossBetween val="midCat"/>
      </c:valAx>
      <c:valAx>
        <c:axId val="32060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98784"/>
        <c:axId val="89536292"/>
      </c:scatterChart>
      <c:valAx>
        <c:axId val="78098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292"/>
        <c:crossesAt val="0"/>
        <c:crossBetween val="midCat"/>
      </c:valAx>
      <c:valAx>
        <c:axId val="89536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