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14361"/>
        <c:axId val="89823761"/>
      </c:barChart>
      <c:catAx>
        <c:axId val="690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61"/>
        <c:auto val="1"/>
        <c:lblAlgn val="ctr"/>
        <c:lblOffset val="100"/>
        <c:noMultiLvlLbl val="0"/>
      </c:catAx>
      <c:valAx>
        <c:axId val="898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59258"/>
        <c:axId val="47476710"/>
      </c:barChart>
      <c:catAx>
        <c:axId val="482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10"/>
        <c:auto val="1"/>
        <c:lblAlgn val="ctr"/>
        <c:lblOffset val="100"/>
        <c:noMultiLvlLbl val="0"/>
      </c:catAx>
      <c:valAx>
        <c:axId val="47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16053"/>
        <c:axId val="18523990"/>
      </c:barChart>
      <c:catAx>
        <c:axId val="2251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90"/>
        <c:auto val="1"/>
        <c:lblAlgn val="ctr"/>
        <c:lblOffset val="100"/>
        <c:noMultiLvlLbl val="0"/>
      </c:catAx>
      <c:valAx>
        <c:axId val="185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65974"/>
        <c:axId val="16812110"/>
      </c:barChart>
      <c:catAx>
        <c:axId val="799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10"/>
        <c:auto val="1"/>
        <c:lblAlgn val="ctr"/>
        <c:lblOffset val="100"/>
        <c:noMultiLvlLbl val="0"/>
      </c:catAx>
      <c:valAx>
        <c:axId val="168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8333"/>
        <c:axId val="62545566"/>
      </c:barChart>
      <c:catAx>
        <c:axId val="555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566"/>
        <c:auto val="1"/>
        <c:lblAlgn val="ctr"/>
        <c:lblOffset val="100"/>
        <c:noMultiLvlLbl val="0"/>
      </c:catAx>
      <c:valAx>
        <c:axId val="625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48006"/>
        <c:axId val="5034684"/>
      </c:barChart>
      <c:catAx>
        <c:axId val="276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4"/>
        <c:auto val="1"/>
        <c:lblAlgn val="ctr"/>
        <c:lblOffset val="100"/>
        <c:noMultiLvlLbl val="0"/>
      </c:catAx>
      <c:valAx>
        <c:axId val="5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2930"/>
        <c:axId val="67590459"/>
      </c:barChart>
      <c:catAx>
        <c:axId val="202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459"/>
        <c:auto val="1"/>
        <c:lblAlgn val="ctr"/>
        <c:lblOffset val="100"/>
        <c:noMultiLvlLbl val="0"/>
      </c:catAx>
      <c:valAx>
        <c:axId val="675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8523"/>
        <c:axId val="63859432"/>
      </c:barChart>
      <c:catAx>
        <c:axId val="528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432"/>
        <c:auto val="1"/>
        <c:lblAlgn val="ctr"/>
        <c:lblOffset val="100"/>
        <c:noMultiLvlLbl val="0"/>
      </c:catAx>
      <c:valAx>
        <c:axId val="638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65688"/>
        <c:axId val="51311307"/>
      </c:barChart>
      <c:catAx>
        <c:axId val="8936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307"/>
        <c:auto val="1"/>
        <c:lblAlgn val="ctr"/>
        <c:lblOffset val="100"/>
        <c:noMultiLvlLbl val="0"/>
      </c:catAx>
      <c:valAx>
        <c:axId val="513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641"/>
        <c:axId val="44915219"/>
      </c:barChart>
      <c:catAx>
        <c:axId val="86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19"/>
        <c:auto val="1"/>
        <c:lblAlgn val="ctr"/>
        <c:lblOffset val="100"/>
        <c:noMultiLvlLbl val="0"/>
      </c:catAx>
      <c:valAx>
        <c:axId val="44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22632"/>
        <c:axId val="28885961"/>
      </c:barChart>
      <c:catAx>
        <c:axId val="424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61"/>
        <c:auto val="1"/>
        <c:lblAlgn val="ctr"/>
        <c:lblOffset val="100"/>
        <c:noMultiLvlLbl val="0"/>
      </c:catAx>
      <c:valAx>
        <c:axId val="288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5971"/>
        <c:axId val="93454294"/>
      </c:barChart>
      <c:catAx>
        <c:axId val="6244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294"/>
        <c:auto val="1"/>
        <c:lblAlgn val="ctr"/>
        <c:lblOffset val="100"/>
        <c:noMultiLvlLbl val="0"/>
      </c:catAx>
      <c:valAx>
        <c:axId val="934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0928"/>
        <c:axId val="8650977"/>
      </c:barChart>
      <c:catAx>
        <c:axId val="416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7"/>
        <c:auto val="1"/>
        <c:lblAlgn val="ctr"/>
        <c:lblOffset val="100"/>
        <c:noMultiLvlLbl val="0"/>
      </c:catAx>
      <c:valAx>
        <c:axId val="86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7235"/>
        <c:axId val="76783135"/>
      </c:barChart>
      <c:catAx>
        <c:axId val="359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135"/>
        <c:auto val="1"/>
        <c:lblAlgn val="ctr"/>
        <c:lblOffset val="100"/>
        <c:noMultiLvlLbl val="0"/>
      </c:catAx>
      <c:valAx>
        <c:axId val="767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53456"/>
        <c:axId val="32724074"/>
      </c:barChart>
      <c:catAx>
        <c:axId val="132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74"/>
        <c:auto val="1"/>
        <c:lblAlgn val="ctr"/>
        <c:lblOffset val="100"/>
        <c:noMultiLvlLbl val="0"/>
      </c:catAx>
      <c:valAx>
        <c:axId val="327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06604"/>
        <c:axId val="10620906"/>
      </c:barChart>
      <c:catAx>
        <c:axId val="254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906"/>
        <c:auto val="1"/>
        <c:lblAlgn val="ctr"/>
        <c:lblOffset val="100"/>
        <c:noMultiLvlLbl val="0"/>
      </c:catAx>
      <c:valAx>
        <c:axId val="106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21376"/>
        <c:axId val="92774360"/>
      </c:barChart>
      <c:catAx>
        <c:axId val="669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60"/>
        <c:auto val="1"/>
        <c:lblAlgn val="ctr"/>
        <c:lblOffset val="100"/>
        <c:noMultiLvlLbl val="0"/>
      </c:catAx>
      <c:valAx>
        <c:axId val="927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3204"/>
        <c:axId val="98486267"/>
      </c:barChart>
      <c:catAx>
        <c:axId val="217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67"/>
        <c:auto val="1"/>
        <c:lblAlgn val="ctr"/>
        <c:lblOffset val="100"/>
        <c:noMultiLvlLbl val="0"/>
      </c:catAx>
      <c:valAx>
        <c:axId val="984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