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39917"/>
        <c:axId val="82008367"/>
      </c:scatterChart>
      <c:valAx>
        <c:axId val="6253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367"/>
        <c:crossesAt val="0"/>
        <c:crossBetween val="midCat"/>
      </c:valAx>
      <c:valAx>
        <c:axId val="8200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9384"/>
        <c:axId val="70922445"/>
      </c:scatterChart>
      <c:valAx>
        <c:axId val="4114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445"/>
        <c:crossesAt val="0"/>
        <c:crossBetween val="midCat"/>
      </c:valAx>
      <c:valAx>
        <c:axId val="7092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8158"/>
        <c:axId val="86160740"/>
      </c:scatterChart>
      <c:valAx>
        <c:axId val="9551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740"/>
        <c:crossesAt val="0"/>
        <c:crossBetween val="midCat"/>
      </c:valAx>
      <c:valAx>
        <c:axId val="8616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9894"/>
        <c:axId val="48611952"/>
      </c:scatterChart>
      <c:valAx>
        <c:axId val="2856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952"/>
        <c:crossesAt val="0"/>
        <c:crossBetween val="midCat"/>
      </c:valAx>
      <c:valAx>
        <c:axId val="4861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