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73796"/>
        <c:axId val="1901543"/>
      </c:scatterChart>
      <c:valAx>
        <c:axId val="6437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43"/>
        <c:crossesAt val="0"/>
        <c:crossBetween val="midCat"/>
      </c:valAx>
      <c:valAx>
        <c:axId val="1901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08242"/>
        <c:axId val="94917880"/>
      </c:scatterChart>
      <c:valAx>
        <c:axId val="1150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880"/>
        <c:crossesAt val="0"/>
        <c:crossBetween val="midCat"/>
      </c:valAx>
      <c:valAx>
        <c:axId val="9491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26286"/>
        <c:axId val="10161917"/>
      </c:scatterChart>
      <c:valAx>
        <c:axId val="9372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917"/>
        <c:crossesAt val="0"/>
        <c:crossBetween val="midCat"/>
      </c:valAx>
      <c:valAx>
        <c:axId val="1016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30909"/>
        <c:axId val="70194074"/>
      </c:scatterChart>
      <c:valAx>
        <c:axId val="25130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074"/>
        <c:crossesAt val="0"/>
        <c:crossBetween val="midCat"/>
      </c:valAx>
      <c:valAx>
        <c:axId val="7019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