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0690"/>
        <c:axId val="23626096"/>
      </c:barChart>
      <c:catAx>
        <c:axId val="7650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096"/>
        <c:auto val="1"/>
        <c:lblAlgn val="ctr"/>
        <c:lblOffset val="100"/>
        <c:noMultiLvlLbl val="0"/>
      </c:catAx>
      <c:valAx>
        <c:axId val="236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88825"/>
        <c:axId val="22602"/>
      </c:barChart>
      <c:catAx>
        <c:axId val="929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"/>
        <c:auto val="1"/>
        <c:lblAlgn val="ctr"/>
        <c:lblOffset val="100"/>
        <c:noMultiLvlLbl val="0"/>
      </c:catAx>
      <c:valAx>
        <c:axId val="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96330"/>
        <c:axId val="62857177"/>
      </c:barChart>
      <c:catAx>
        <c:axId val="917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177"/>
        <c:auto val="1"/>
        <c:lblAlgn val="ctr"/>
        <c:lblOffset val="100"/>
        <c:noMultiLvlLbl val="0"/>
      </c:catAx>
      <c:valAx>
        <c:axId val="628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8605"/>
        <c:axId val="31307163"/>
      </c:barChart>
      <c:catAx>
        <c:axId val="549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63"/>
        <c:auto val="1"/>
        <c:lblAlgn val="ctr"/>
        <c:lblOffset val="100"/>
        <c:noMultiLvlLbl val="0"/>
      </c:catAx>
      <c:valAx>
        <c:axId val="313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6158"/>
        <c:axId val="48003618"/>
      </c:barChart>
      <c:catAx>
        <c:axId val="710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618"/>
        <c:auto val="1"/>
        <c:lblAlgn val="ctr"/>
        <c:lblOffset val="100"/>
        <c:noMultiLvlLbl val="0"/>
      </c:catAx>
      <c:valAx>
        <c:axId val="480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7155"/>
        <c:axId val="38001969"/>
      </c:barChart>
      <c:catAx>
        <c:axId val="996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69"/>
        <c:auto val="1"/>
        <c:lblAlgn val="ctr"/>
        <c:lblOffset val="100"/>
        <c:noMultiLvlLbl val="0"/>
      </c:catAx>
      <c:valAx>
        <c:axId val="380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9557"/>
        <c:axId val="34960816"/>
      </c:barChart>
      <c:catAx>
        <c:axId val="111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16"/>
        <c:auto val="1"/>
        <c:lblAlgn val="ctr"/>
        <c:lblOffset val="100"/>
        <c:noMultiLvlLbl val="0"/>
      </c:catAx>
      <c:valAx>
        <c:axId val="349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5194"/>
        <c:axId val="42562488"/>
      </c:barChart>
      <c:catAx>
        <c:axId val="732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88"/>
        <c:auto val="1"/>
        <c:lblAlgn val="ctr"/>
        <c:lblOffset val="100"/>
        <c:noMultiLvlLbl val="0"/>
      </c:catAx>
      <c:valAx>
        <c:axId val="425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6165"/>
        <c:axId val="94473986"/>
      </c:barChart>
      <c:catAx>
        <c:axId val="3627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86"/>
        <c:auto val="1"/>
        <c:lblAlgn val="ctr"/>
        <c:lblOffset val="100"/>
        <c:noMultiLvlLbl val="0"/>
      </c:catAx>
      <c:valAx>
        <c:axId val="944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11964"/>
        <c:axId val="94302045"/>
      </c:barChart>
      <c:catAx>
        <c:axId val="466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045"/>
        <c:auto val="1"/>
        <c:lblAlgn val="ctr"/>
        <c:lblOffset val="100"/>
        <c:noMultiLvlLbl val="0"/>
      </c:catAx>
      <c:valAx>
        <c:axId val="943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5701"/>
        <c:axId val="75284266"/>
      </c:barChart>
      <c:catAx>
        <c:axId val="535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66"/>
        <c:auto val="1"/>
        <c:lblAlgn val="ctr"/>
        <c:lblOffset val="100"/>
        <c:noMultiLvlLbl val="0"/>
      </c:catAx>
      <c:valAx>
        <c:axId val="752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5734"/>
        <c:axId val="77430396"/>
      </c:barChart>
      <c:catAx>
        <c:axId val="549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96"/>
        <c:auto val="1"/>
        <c:lblAlgn val="ctr"/>
        <c:lblOffset val="100"/>
        <c:noMultiLvlLbl val="0"/>
      </c:catAx>
      <c:valAx>
        <c:axId val="774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6816"/>
        <c:axId val="33260221"/>
      </c:barChart>
      <c:catAx>
        <c:axId val="410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221"/>
        <c:auto val="1"/>
        <c:lblAlgn val="ctr"/>
        <c:lblOffset val="100"/>
        <c:noMultiLvlLbl val="0"/>
      </c:catAx>
      <c:valAx>
        <c:axId val="332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5747"/>
        <c:axId val="9488493"/>
      </c:barChart>
      <c:catAx>
        <c:axId val="993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93"/>
        <c:auto val="1"/>
        <c:lblAlgn val="ctr"/>
        <c:lblOffset val="100"/>
        <c:noMultiLvlLbl val="0"/>
      </c:catAx>
      <c:valAx>
        <c:axId val="94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3190"/>
        <c:axId val="99542208"/>
      </c:barChart>
      <c:catAx>
        <c:axId val="451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08"/>
        <c:auto val="1"/>
        <c:lblAlgn val="ctr"/>
        <c:lblOffset val="100"/>
        <c:noMultiLvlLbl val="0"/>
      </c:catAx>
      <c:valAx>
        <c:axId val="995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0805"/>
        <c:axId val="67531397"/>
      </c:barChart>
      <c:catAx>
        <c:axId val="589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97"/>
        <c:auto val="1"/>
        <c:lblAlgn val="ctr"/>
        <c:lblOffset val="100"/>
        <c:noMultiLvlLbl val="0"/>
      </c:catAx>
      <c:valAx>
        <c:axId val="675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1630"/>
        <c:axId val="9232226"/>
      </c:barChart>
      <c:catAx>
        <c:axId val="429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6"/>
        <c:auto val="1"/>
        <c:lblAlgn val="ctr"/>
        <c:lblOffset val="100"/>
        <c:noMultiLvlLbl val="0"/>
      </c:catAx>
      <c:valAx>
        <c:axId val="92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1615"/>
        <c:axId val="58470343"/>
      </c:barChart>
      <c:catAx>
        <c:axId val="789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43"/>
        <c:auto val="1"/>
        <c:lblAlgn val="ctr"/>
        <c:lblOffset val="100"/>
        <c:noMultiLvlLbl val="0"/>
      </c:catAx>
      <c:valAx>
        <c:axId val="584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