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77888"/>
        <c:axId val="44167103"/>
      </c:barChart>
      <c:catAx>
        <c:axId val="4977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103"/>
        <c:auto val="1"/>
        <c:lblAlgn val="ctr"/>
        <c:lblOffset val="100"/>
        <c:noMultiLvlLbl val="0"/>
      </c:catAx>
      <c:valAx>
        <c:axId val="441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44599"/>
        <c:axId val="34193580"/>
      </c:barChart>
      <c:catAx>
        <c:axId val="7554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580"/>
        <c:auto val="1"/>
        <c:lblAlgn val="ctr"/>
        <c:lblOffset val="100"/>
        <c:noMultiLvlLbl val="0"/>
      </c:catAx>
      <c:valAx>
        <c:axId val="341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03849"/>
        <c:axId val="36428601"/>
      </c:barChart>
      <c:catAx>
        <c:axId val="7020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601"/>
        <c:auto val="1"/>
        <c:lblAlgn val="ctr"/>
        <c:lblOffset val="100"/>
        <c:noMultiLvlLbl val="0"/>
      </c:catAx>
      <c:valAx>
        <c:axId val="364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27876"/>
        <c:axId val="75280917"/>
      </c:barChart>
      <c:catAx>
        <c:axId val="8202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0917"/>
        <c:auto val="1"/>
        <c:lblAlgn val="ctr"/>
        <c:lblOffset val="100"/>
        <c:noMultiLvlLbl val="0"/>
      </c:catAx>
      <c:valAx>
        <c:axId val="752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36564"/>
        <c:axId val="6495972"/>
      </c:barChart>
      <c:catAx>
        <c:axId val="6793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72"/>
        <c:auto val="1"/>
        <c:lblAlgn val="ctr"/>
        <c:lblOffset val="100"/>
        <c:noMultiLvlLbl val="0"/>
      </c:catAx>
      <c:valAx>
        <c:axId val="64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56092"/>
        <c:axId val="73514620"/>
      </c:barChart>
      <c:catAx>
        <c:axId val="1395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620"/>
        <c:auto val="1"/>
        <c:lblAlgn val="ctr"/>
        <c:lblOffset val="100"/>
        <c:noMultiLvlLbl val="0"/>
      </c:catAx>
      <c:valAx>
        <c:axId val="7351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5266"/>
        <c:axId val="82404341"/>
      </c:barChart>
      <c:catAx>
        <c:axId val="6238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341"/>
        <c:auto val="1"/>
        <c:lblAlgn val="ctr"/>
        <c:lblOffset val="100"/>
        <c:noMultiLvlLbl val="0"/>
      </c:catAx>
      <c:valAx>
        <c:axId val="824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69641"/>
        <c:axId val="2376327"/>
      </c:barChart>
      <c:catAx>
        <c:axId val="1996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27"/>
        <c:auto val="1"/>
        <c:lblAlgn val="ctr"/>
        <c:lblOffset val="100"/>
        <c:noMultiLvlLbl val="0"/>
      </c:catAx>
      <c:valAx>
        <c:axId val="23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62177"/>
        <c:axId val="99796815"/>
      </c:barChart>
      <c:catAx>
        <c:axId val="126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815"/>
        <c:auto val="1"/>
        <c:lblAlgn val="ctr"/>
        <c:lblOffset val="100"/>
        <c:noMultiLvlLbl val="0"/>
      </c:catAx>
      <c:valAx>
        <c:axId val="997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54050"/>
        <c:axId val="89013695"/>
      </c:barChart>
      <c:catAx>
        <c:axId val="8935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695"/>
        <c:auto val="1"/>
        <c:lblAlgn val="ctr"/>
        <c:lblOffset val="100"/>
        <c:noMultiLvlLbl val="0"/>
      </c:catAx>
      <c:valAx>
        <c:axId val="890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40353"/>
        <c:axId val="41252523"/>
      </c:barChart>
      <c:catAx>
        <c:axId val="652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523"/>
        <c:auto val="1"/>
        <c:lblAlgn val="ctr"/>
        <c:lblOffset val="100"/>
        <c:noMultiLvlLbl val="0"/>
      </c:catAx>
      <c:valAx>
        <c:axId val="4125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0146"/>
        <c:axId val="38222994"/>
      </c:barChart>
      <c:catAx>
        <c:axId val="99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994"/>
        <c:auto val="1"/>
        <c:lblAlgn val="ctr"/>
        <c:lblOffset val="100"/>
        <c:noMultiLvlLbl val="0"/>
      </c:catAx>
      <c:valAx>
        <c:axId val="382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95040"/>
        <c:axId val="17561815"/>
      </c:barChart>
      <c:catAx>
        <c:axId val="112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815"/>
        <c:auto val="1"/>
        <c:lblAlgn val="ctr"/>
        <c:lblOffset val="100"/>
        <c:noMultiLvlLbl val="0"/>
      </c:catAx>
      <c:valAx>
        <c:axId val="175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36012"/>
        <c:axId val="81901124"/>
      </c:barChart>
      <c:catAx>
        <c:axId val="615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124"/>
        <c:auto val="1"/>
        <c:lblAlgn val="ctr"/>
        <c:lblOffset val="100"/>
        <c:noMultiLvlLbl val="0"/>
      </c:catAx>
      <c:valAx>
        <c:axId val="819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87137"/>
        <c:axId val="74094097"/>
      </c:barChart>
      <c:catAx>
        <c:axId val="1258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097"/>
        <c:auto val="1"/>
        <c:lblAlgn val="ctr"/>
        <c:lblOffset val="100"/>
        <c:noMultiLvlLbl val="0"/>
      </c:catAx>
      <c:valAx>
        <c:axId val="7409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25124"/>
        <c:axId val="11518644"/>
      </c:barChart>
      <c:catAx>
        <c:axId val="2042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644"/>
        <c:auto val="1"/>
        <c:lblAlgn val="ctr"/>
        <c:lblOffset val="100"/>
        <c:noMultiLvlLbl val="0"/>
      </c:catAx>
      <c:valAx>
        <c:axId val="115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06156"/>
        <c:axId val="25191971"/>
      </c:barChart>
      <c:catAx>
        <c:axId val="9460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971"/>
        <c:auto val="1"/>
        <c:lblAlgn val="ctr"/>
        <c:lblOffset val="100"/>
        <c:noMultiLvlLbl val="0"/>
      </c:catAx>
      <c:valAx>
        <c:axId val="2519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47586"/>
        <c:axId val="18826263"/>
      </c:barChart>
      <c:catAx>
        <c:axId val="541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263"/>
        <c:auto val="1"/>
        <c:lblAlgn val="ctr"/>
        <c:lblOffset val="100"/>
        <c:noMultiLvlLbl val="0"/>
      </c:catAx>
      <c:valAx>
        <c:axId val="1882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