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43876160"/>
        <c:axId val="80473648"/>
      </c:barChart>
      <c:catAx>
        <c:axId val="4387616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0473648"/>
        <c:crossesAt val="0"/>
        <c:auto val="1"/>
        <c:lblAlgn val="ctr"/>
        <c:lblOffset val="100"/>
        <c:noMultiLvlLbl val="0"/>
      </c:catAx>
      <c:valAx>
        <c:axId val="80473648"/>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43876160"/>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44701958"/>
        <c:axId val="82629787"/>
      </c:barChart>
      <c:catAx>
        <c:axId val="4470195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2629787"/>
        <c:crossesAt val="0"/>
        <c:auto val="1"/>
        <c:lblAlgn val="ctr"/>
        <c:lblOffset val="100"/>
        <c:noMultiLvlLbl val="0"/>
      </c:catAx>
      <c:valAx>
        <c:axId val="82629787"/>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4470195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