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0087"/>
        <c:axId val="88218827"/>
      </c:lineChart>
      <c:catAx>
        <c:axId val="3582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827"/>
        <c:crossesAt val="0"/>
        <c:auto val="1"/>
        <c:lblAlgn val="ctr"/>
        <c:lblOffset val="100"/>
        <c:noMultiLvlLbl val="0"/>
      </c:catAx>
      <c:valAx>
        <c:axId val="8821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6443"/>
        <c:axId val="32095180"/>
      </c:lineChart>
      <c:catAx>
        <c:axId val="78206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180"/>
        <c:crossesAt val="0"/>
        <c:auto val="1"/>
        <c:lblAlgn val="ctr"/>
        <c:lblOffset val="100"/>
        <c:noMultiLvlLbl val="0"/>
      </c:catAx>
      <c:valAx>
        <c:axId val="320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3187"/>
        <c:axId val="74796681"/>
      </c:lineChart>
      <c:catAx>
        <c:axId val="830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681"/>
        <c:crossesAt val="0"/>
        <c:auto val="1"/>
        <c:lblAlgn val="ctr"/>
        <c:lblOffset val="100"/>
        <c:noMultiLvlLbl val="0"/>
      </c:catAx>
      <c:valAx>
        <c:axId val="747966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846183"/>
        <c:axId val="89792686"/>
      </c:scatterChart>
      <c:valAx>
        <c:axId val="9484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686"/>
        <c:crossesAt val="0"/>
        <c:crossBetween val="midCat"/>
      </c:valAx>
      <c:valAx>
        <c:axId val="89792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1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472266"/>
        <c:axId val="10919456"/>
      </c:scatterChart>
      <c:valAx>
        <c:axId val="23472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456"/>
        <c:crossesAt val="0"/>
        <c:crossBetween val="midCat"/>
      </c:valAx>
      <c:valAx>
        <c:axId val="109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2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