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0721"/>
        <c:axId val="12119960"/>
      </c:lineChart>
      <c:catAx>
        <c:axId val="44110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960"/>
        <c:crossesAt val="0"/>
        <c:auto val="1"/>
        <c:lblAlgn val="ctr"/>
        <c:lblOffset val="100"/>
        <c:noMultiLvlLbl val="0"/>
      </c:catAx>
      <c:valAx>
        <c:axId val="1211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7314"/>
        <c:axId val="10141941"/>
      </c:lineChart>
      <c:catAx>
        <c:axId val="27237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941"/>
        <c:crossesAt val="0"/>
        <c:auto val="1"/>
        <c:lblAlgn val="ctr"/>
        <c:lblOffset val="100"/>
        <c:noMultiLvlLbl val="0"/>
      </c:catAx>
      <c:valAx>
        <c:axId val="1014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35496"/>
        <c:axId val="32110512"/>
      </c:lineChart>
      <c:catAx>
        <c:axId val="5535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512"/>
        <c:crossesAt val="0"/>
        <c:auto val="1"/>
        <c:lblAlgn val="ctr"/>
        <c:lblOffset val="100"/>
        <c:noMultiLvlLbl val="0"/>
      </c:catAx>
      <c:valAx>
        <c:axId val="321105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508034"/>
        <c:axId val="77214719"/>
      </c:scatterChart>
      <c:valAx>
        <c:axId val="36508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719"/>
        <c:crossesAt val="0"/>
        <c:crossBetween val="midCat"/>
      </c:valAx>
      <c:valAx>
        <c:axId val="772147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0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878426"/>
        <c:axId val="12096892"/>
      </c:scatterChart>
      <c:valAx>
        <c:axId val="98878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892"/>
        <c:crossesAt val="0"/>
        <c:crossBetween val="midCat"/>
      </c:valAx>
      <c:valAx>
        <c:axId val="120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4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