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75498"/>
        <c:axId val="819799"/>
      </c:barChart>
      <c:catAx>
        <c:axId val="9137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9"/>
        <c:auto val="1"/>
        <c:lblAlgn val="ctr"/>
        <c:lblOffset val="100"/>
        <c:noMultiLvlLbl val="0"/>
      </c:catAx>
      <c:valAx>
        <c:axId val="81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66384"/>
        <c:axId val="59270368"/>
      </c:barChart>
      <c:catAx>
        <c:axId val="4976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368"/>
        <c:auto val="1"/>
        <c:lblAlgn val="ctr"/>
        <c:lblOffset val="100"/>
        <c:noMultiLvlLbl val="0"/>
      </c:catAx>
      <c:valAx>
        <c:axId val="5927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8106"/>
        <c:axId val="77686863"/>
      </c:barChart>
      <c:catAx>
        <c:axId val="376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863"/>
        <c:auto val="1"/>
        <c:lblAlgn val="ctr"/>
        <c:lblOffset val="100"/>
        <c:noMultiLvlLbl val="0"/>
      </c:catAx>
      <c:valAx>
        <c:axId val="7768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60001"/>
        <c:axId val="78362077"/>
      </c:barChart>
      <c:catAx>
        <c:axId val="7866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077"/>
        <c:auto val="1"/>
        <c:lblAlgn val="ctr"/>
        <c:lblOffset val="100"/>
        <c:noMultiLvlLbl val="0"/>
      </c:catAx>
      <c:valAx>
        <c:axId val="7836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87864"/>
        <c:axId val="41435381"/>
      </c:barChart>
      <c:catAx>
        <c:axId val="5538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381"/>
        <c:auto val="1"/>
        <c:lblAlgn val="ctr"/>
        <c:lblOffset val="100"/>
        <c:noMultiLvlLbl val="0"/>
      </c:catAx>
      <c:valAx>
        <c:axId val="4143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14866"/>
        <c:axId val="54119945"/>
      </c:barChart>
      <c:catAx>
        <c:axId val="3021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945"/>
        <c:auto val="1"/>
        <c:lblAlgn val="ctr"/>
        <c:lblOffset val="100"/>
        <c:noMultiLvlLbl val="0"/>
      </c:catAx>
      <c:valAx>
        <c:axId val="5411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8216"/>
        <c:axId val="93437404"/>
      </c:barChart>
      <c:catAx>
        <c:axId val="9930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7404"/>
        <c:auto val="1"/>
        <c:lblAlgn val="ctr"/>
        <c:lblOffset val="100"/>
        <c:noMultiLvlLbl val="0"/>
      </c:catAx>
      <c:valAx>
        <c:axId val="934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11575"/>
        <c:axId val="29610588"/>
      </c:barChart>
      <c:catAx>
        <c:axId val="4251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588"/>
        <c:auto val="1"/>
        <c:lblAlgn val="ctr"/>
        <c:lblOffset val="100"/>
        <c:noMultiLvlLbl val="0"/>
      </c:catAx>
      <c:valAx>
        <c:axId val="2961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4151"/>
        <c:axId val="85534385"/>
      </c:barChart>
      <c:catAx>
        <c:axId val="24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4385"/>
        <c:auto val="1"/>
        <c:lblAlgn val="ctr"/>
        <c:lblOffset val="100"/>
        <c:noMultiLvlLbl val="0"/>
      </c:catAx>
      <c:valAx>
        <c:axId val="855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33484"/>
        <c:axId val="32611080"/>
      </c:barChart>
      <c:catAx>
        <c:axId val="9463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080"/>
        <c:auto val="1"/>
        <c:lblAlgn val="ctr"/>
        <c:lblOffset val="100"/>
        <c:noMultiLvlLbl val="0"/>
      </c:catAx>
      <c:valAx>
        <c:axId val="3261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44711"/>
        <c:axId val="5890567"/>
      </c:barChart>
      <c:catAx>
        <c:axId val="724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67"/>
        <c:auto val="1"/>
        <c:lblAlgn val="ctr"/>
        <c:lblOffset val="100"/>
        <c:noMultiLvlLbl val="0"/>
      </c:catAx>
      <c:valAx>
        <c:axId val="589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1989"/>
        <c:axId val="65286623"/>
      </c:barChart>
      <c:catAx>
        <c:axId val="5762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623"/>
        <c:auto val="1"/>
        <c:lblAlgn val="ctr"/>
        <c:lblOffset val="100"/>
        <c:noMultiLvlLbl val="0"/>
      </c:catAx>
      <c:valAx>
        <c:axId val="6528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43670"/>
        <c:axId val="91372997"/>
      </c:barChart>
      <c:catAx>
        <c:axId val="9574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2997"/>
        <c:auto val="1"/>
        <c:lblAlgn val="ctr"/>
        <c:lblOffset val="100"/>
        <c:noMultiLvlLbl val="0"/>
      </c:catAx>
      <c:valAx>
        <c:axId val="913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17628"/>
        <c:axId val="91264437"/>
      </c:barChart>
      <c:catAx>
        <c:axId val="994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437"/>
        <c:auto val="1"/>
        <c:lblAlgn val="ctr"/>
        <c:lblOffset val="100"/>
        <c:noMultiLvlLbl val="0"/>
      </c:catAx>
      <c:valAx>
        <c:axId val="9126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90694"/>
        <c:axId val="50565534"/>
      </c:barChart>
      <c:catAx>
        <c:axId val="4699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534"/>
        <c:auto val="1"/>
        <c:lblAlgn val="ctr"/>
        <c:lblOffset val="100"/>
        <c:noMultiLvlLbl val="0"/>
      </c:catAx>
      <c:valAx>
        <c:axId val="5056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33146"/>
        <c:axId val="73999473"/>
      </c:barChart>
      <c:catAx>
        <c:axId val="4883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473"/>
        <c:auto val="1"/>
        <c:lblAlgn val="ctr"/>
        <c:lblOffset val="100"/>
        <c:noMultiLvlLbl val="0"/>
      </c:catAx>
      <c:valAx>
        <c:axId val="7399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93174"/>
        <c:axId val="82254445"/>
      </c:barChart>
      <c:catAx>
        <c:axId val="4409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445"/>
        <c:auto val="1"/>
        <c:lblAlgn val="ctr"/>
        <c:lblOffset val="100"/>
        <c:noMultiLvlLbl val="0"/>
      </c:catAx>
      <c:valAx>
        <c:axId val="8225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53513"/>
        <c:axId val="62522917"/>
      </c:barChart>
      <c:catAx>
        <c:axId val="9755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917"/>
        <c:auto val="1"/>
        <c:lblAlgn val="ctr"/>
        <c:lblOffset val="100"/>
        <c:noMultiLvlLbl val="0"/>
      </c:catAx>
      <c:valAx>
        <c:axId val="6252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