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51632"/>
        <c:axId val="26264499"/>
      </c:scatterChart>
      <c:valAx>
        <c:axId val="6515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499"/>
        <c:crossesAt val="0"/>
        <c:crossBetween val="midCat"/>
      </c:valAx>
      <c:valAx>
        <c:axId val="2626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775447"/>
        <c:axId val="6843458"/>
      </c:scatterChart>
      <c:valAx>
        <c:axId val="9377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58"/>
        <c:crossesAt val="0"/>
        <c:crossBetween val="midCat"/>
      </c:valAx>
      <c:valAx>
        <c:axId val="684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25375"/>
        <c:axId val="5931312"/>
      </c:scatterChart>
      <c:valAx>
        <c:axId val="1942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312"/>
        <c:crossesAt val="0"/>
        <c:crossBetween val="midCat"/>
      </c:valAx>
      <c:valAx>
        <c:axId val="593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5491"/>
        <c:axId val="55662312"/>
      </c:scatterChart>
      <c:valAx>
        <c:axId val="4536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312"/>
        <c:crossesAt val="0"/>
        <c:crossBetween val="midCat"/>
      </c:valAx>
      <c:valAx>
        <c:axId val="5566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