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0175025"/>
        <c:axId val="45059726"/>
      </c:lineChart>
      <c:catAx>
        <c:axId val="601750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59726"/>
        <c:crossesAt val="0"/>
        <c:auto val="1"/>
        <c:lblAlgn val="ctr"/>
        <c:lblOffset val="100"/>
        <c:noMultiLvlLbl val="0"/>
      </c:catAx>
      <c:valAx>
        <c:axId val="450597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1750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2297130"/>
        <c:axId val="19791439"/>
      </c:lineChart>
      <c:catAx>
        <c:axId val="922971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791439"/>
        <c:crossesAt val="0"/>
        <c:auto val="1"/>
        <c:lblAlgn val="ctr"/>
        <c:lblOffset val="100"/>
        <c:noMultiLvlLbl val="0"/>
      </c:catAx>
      <c:valAx>
        <c:axId val="197914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2971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579366"/>
        <c:axId val="76682699"/>
      </c:lineChart>
      <c:catAx>
        <c:axId val="435793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82699"/>
        <c:crossesAt val="0"/>
        <c:auto val="1"/>
        <c:lblAlgn val="ctr"/>
        <c:lblOffset val="100"/>
        <c:noMultiLvlLbl val="0"/>
      </c:catAx>
      <c:valAx>
        <c:axId val="766826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5793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5763"/>
        <c:axId val="49675407"/>
      </c:lineChart>
      <c:catAx>
        <c:axId val="3357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675407"/>
        <c:crossesAt val="0"/>
        <c:auto val="1"/>
        <c:lblAlgn val="ctr"/>
        <c:lblOffset val="100"/>
        <c:noMultiLvlLbl val="0"/>
      </c:catAx>
      <c:valAx>
        <c:axId val="496754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57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767322"/>
        <c:axId val="51934498"/>
      </c:lineChart>
      <c:catAx>
        <c:axId val="57673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934498"/>
        <c:crossesAt val="0"/>
        <c:auto val="1"/>
        <c:lblAlgn val="ctr"/>
        <c:lblOffset val="100"/>
        <c:noMultiLvlLbl val="0"/>
      </c:catAx>
      <c:valAx>
        <c:axId val="51934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673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8496370"/>
        <c:axId val="61121140"/>
      </c:lineChart>
      <c:catAx>
        <c:axId val="884963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121140"/>
        <c:crossesAt val="0"/>
        <c:auto val="1"/>
        <c:lblAlgn val="ctr"/>
        <c:lblOffset val="100"/>
        <c:noMultiLvlLbl val="0"/>
      </c:catAx>
      <c:valAx>
        <c:axId val="611211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4963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9051027"/>
        <c:axId val="59993738"/>
      </c:lineChart>
      <c:catAx>
        <c:axId val="690510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93738"/>
        <c:crossesAt val="0"/>
        <c:auto val="1"/>
        <c:lblAlgn val="ctr"/>
        <c:lblOffset val="100"/>
        <c:noMultiLvlLbl val="0"/>
      </c:catAx>
      <c:valAx>
        <c:axId val="599937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0510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6054584"/>
        <c:axId val="59905411"/>
      </c:lineChart>
      <c:catAx>
        <c:axId val="260545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05411"/>
        <c:crossesAt val="0"/>
        <c:auto val="1"/>
        <c:lblAlgn val="ctr"/>
        <c:lblOffset val="100"/>
        <c:noMultiLvlLbl val="0"/>
      </c:catAx>
      <c:valAx>
        <c:axId val="599054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0545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3363242"/>
        <c:axId val="38028955"/>
      </c:lineChart>
      <c:catAx>
        <c:axId val="633632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028955"/>
        <c:crossesAt val="0"/>
        <c:auto val="1"/>
        <c:lblAlgn val="ctr"/>
        <c:lblOffset val="100"/>
        <c:noMultiLvlLbl val="0"/>
      </c:catAx>
      <c:valAx>
        <c:axId val="380289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632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7442124"/>
        <c:axId val="23798254"/>
      </c:lineChart>
      <c:catAx>
        <c:axId val="374421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98254"/>
        <c:crossesAt val="0"/>
        <c:auto val="1"/>
        <c:lblAlgn val="ctr"/>
        <c:lblOffset val="100"/>
        <c:noMultiLvlLbl val="0"/>
      </c:catAx>
      <c:valAx>
        <c:axId val="23798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4421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