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617414"/>
        <c:axId val="64793983"/>
      </c:barChart>
      <c:catAx>
        <c:axId val="87617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93983"/>
        <c:auto val="1"/>
        <c:lblAlgn val="ctr"/>
        <c:lblOffset val="100"/>
        <c:noMultiLvlLbl val="0"/>
      </c:catAx>
      <c:valAx>
        <c:axId val="64793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174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393143"/>
        <c:axId val="13585035"/>
      </c:barChart>
      <c:catAx>
        <c:axId val="91393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85035"/>
        <c:auto val="1"/>
        <c:lblAlgn val="ctr"/>
        <c:lblOffset val="100"/>
        <c:noMultiLvlLbl val="0"/>
      </c:catAx>
      <c:valAx>
        <c:axId val="13585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93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155932"/>
        <c:axId val="50461892"/>
      </c:barChart>
      <c:catAx>
        <c:axId val="40155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61892"/>
        <c:auto val="1"/>
        <c:lblAlgn val="ctr"/>
        <c:lblOffset val="100"/>
        <c:noMultiLvlLbl val="0"/>
      </c:catAx>
      <c:valAx>
        <c:axId val="50461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55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311651"/>
        <c:axId val="44229177"/>
      </c:barChart>
      <c:catAx>
        <c:axId val="67311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29177"/>
        <c:auto val="1"/>
        <c:lblAlgn val="ctr"/>
        <c:lblOffset val="100"/>
        <c:noMultiLvlLbl val="0"/>
      </c:catAx>
      <c:valAx>
        <c:axId val="44229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11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