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9244"/>
        <c:axId val="743753"/>
      </c:lineChart>
      <c:catAx>
        <c:axId val="431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53"/>
        <c:crossesAt val="0"/>
        <c:auto val="1"/>
        <c:lblAlgn val="ctr"/>
        <c:lblOffset val="100"/>
        <c:noMultiLvlLbl val="0"/>
      </c:catAx>
      <c:valAx>
        <c:axId val="74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5718"/>
        <c:axId val="71237437"/>
      </c:lineChart>
      <c:catAx>
        <c:axId val="548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7437"/>
        <c:crossesAt val="0"/>
        <c:auto val="1"/>
        <c:lblAlgn val="ctr"/>
        <c:lblOffset val="100"/>
        <c:noMultiLvlLbl val="0"/>
      </c:catAx>
      <c:valAx>
        <c:axId val="7123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81566"/>
        <c:axId val="59497573"/>
      </c:barChart>
      <c:catAx>
        <c:axId val="750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573"/>
        <c:crossesAt val="0"/>
        <c:auto val="1"/>
        <c:lblAlgn val="ctr"/>
        <c:lblOffset val="100"/>
        <c:noMultiLvlLbl val="0"/>
      </c:catAx>
      <c:valAx>
        <c:axId val="5949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925712"/>
        <c:axId val="38231266"/>
        <c:axId val="91966101"/>
      </c:bar3DChart>
      <c:catAx>
        <c:axId val="199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266"/>
        <c:crossesAt val="0"/>
        <c:auto val="1"/>
        <c:lblAlgn val="ctr"/>
        <c:lblOffset val="100"/>
        <c:noMultiLvlLbl val="0"/>
      </c:catAx>
      <c:valAx>
        <c:axId val="3823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5712"/>
        <c:crossesAt val="1"/>
        <c:crossBetween val="midCat"/>
      </c:valAx>
      <c:serAx>
        <c:axId val="919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364710"/>
        <c:axId val="77145425"/>
      </c:scatterChart>
      <c:valAx>
        <c:axId val="863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5425"/>
        <c:crossesAt val="0"/>
        <c:crossBetween val="midCat"/>
      </c:valAx>
      <c:valAx>
        <c:axId val="7714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4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72978"/>
        <c:axId val="29076356"/>
      </c:scatterChart>
      <c:valAx>
        <c:axId val="39172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6356"/>
        <c:crossesAt val="0"/>
        <c:crossBetween val="midCat"/>
        <c:majorUnit val="30"/>
        <c:minorUnit val="30"/>
      </c:valAx>
      <c:valAx>
        <c:axId val="29076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72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91071"/>
        <c:axId val="24278400"/>
      </c:scatterChart>
      <c:valAx>
        <c:axId val="84791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400"/>
        <c:crossesAt val="0"/>
        <c:crossBetween val="midCat"/>
        <c:majorUnit val="30"/>
        <c:minorUnit val="30"/>
      </c:valAx>
      <c:valAx>
        <c:axId val="24278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1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