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644978"/>
        <c:axId val="69706045"/>
      </c:barChart>
      <c:catAx>
        <c:axId val="82644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6045"/>
        <c:crossesAt val="0"/>
        <c:auto val="1"/>
        <c:lblAlgn val="ctr"/>
        <c:lblOffset val="100"/>
        <c:noMultiLvlLbl val="0"/>
      </c:catAx>
      <c:valAx>
        <c:axId val="697060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4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409001"/>
        <c:axId val="98523230"/>
      </c:barChart>
      <c:catAx>
        <c:axId val="5740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3230"/>
        <c:crossesAt val="0"/>
        <c:auto val="1"/>
        <c:lblAlgn val="ctr"/>
        <c:lblOffset val="100"/>
        <c:noMultiLvlLbl val="0"/>
      </c:catAx>
      <c:valAx>
        <c:axId val="985232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090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