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325413"/>
        <c:axId val="61271138"/>
      </c:scatterChart>
      <c:valAx>
        <c:axId val="8732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71138"/>
        <c:crossesAt val="0"/>
        <c:crossBetween val="midCat"/>
      </c:valAx>
      <c:valAx>
        <c:axId val="61271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49760"/>
        <c:axId val="43666162"/>
      </c:scatterChart>
      <c:valAx>
        <c:axId val="51049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6162"/>
        <c:crossesAt val="0"/>
        <c:crossBetween val="midCat"/>
      </c:valAx>
      <c:valAx>
        <c:axId val="43666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9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