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70894"/>
        <c:axId val="54176735"/>
      </c:scatterChart>
      <c:valAx>
        <c:axId val="63570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735"/>
        <c:crossesAt val="0"/>
        <c:crossBetween val="midCat"/>
      </c:valAx>
      <c:valAx>
        <c:axId val="54176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48094"/>
        <c:axId val="78809646"/>
      </c:scatterChart>
      <c:valAx>
        <c:axId val="35448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646"/>
        <c:crossesAt val="0"/>
        <c:crossBetween val="midCat"/>
      </c:valAx>
      <c:valAx>
        <c:axId val="7880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