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55082"/>
        <c:axId val="77277202"/>
      </c:scatterChart>
      <c:valAx>
        <c:axId val="51655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202"/>
        <c:crossesAt val="0"/>
        <c:crossBetween val="midCat"/>
      </c:valAx>
      <c:valAx>
        <c:axId val="77277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09559"/>
        <c:axId val="97121759"/>
      </c:scatterChart>
      <c:valAx>
        <c:axId val="6909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759"/>
        <c:crossesAt val="0"/>
        <c:crossBetween val="midCat"/>
      </c:valAx>
      <c:valAx>
        <c:axId val="97121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