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30358"/>
        <c:axId val="51782305"/>
      </c:scatterChart>
      <c:valAx>
        <c:axId val="54930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05"/>
        <c:crossesAt val="0"/>
        <c:crossBetween val="midCat"/>
      </c:valAx>
      <c:valAx>
        <c:axId val="5178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67557"/>
        <c:axId val="64160259"/>
      </c:scatterChart>
      <c:valAx>
        <c:axId val="86567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259"/>
        <c:crossesAt val="0"/>
        <c:crossBetween val="midCat"/>
      </c:valAx>
      <c:valAx>
        <c:axId val="6416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